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равнение с  2013янв" sheetId="1" state="visible" r:id="rId2"/>
    <sheet name="сравнение с  2013 фев" sheetId="2" state="visible" r:id="rId3"/>
    <sheet name="сравнение с  2013 март (2)" sheetId="3" state="visible" r:id="rId4"/>
    <sheet name="сравнение с  2013 май (3)" sheetId="4" state="visible" r:id="rId5"/>
    <sheet name="сравнение с  2013 ИЮНЬ" sheetId="5" state="visible" r:id="rId6"/>
    <sheet name="сравнение с  2013 Июль Т.Я." sheetId="6" state="visible" r:id="rId7"/>
    <sheet name="сравнение с  2013 Июль " sheetId="7" state="visible" r:id="rId8"/>
    <sheet name="сравнение с  2013 август" sheetId="8" state="visible" r:id="rId9"/>
    <sheet name="сравнение с  2013 сентябрь" sheetId="9" state="visible" r:id="rId10"/>
    <sheet name="сравнение с  2013октябр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51">
  <si>
    <t xml:space="preserve">Сравнительная таблица</t>
  </si>
  <si>
    <t xml:space="preserve">по исполнению расходной части бюджета города Ставрополя </t>
  </si>
  <si>
    <t xml:space="preserve"> за январь 2013 года и январь 2014 года</t>
  </si>
  <si>
    <t xml:space="preserve">(в тыс. руб.)</t>
  </si>
  <si>
    <t xml:space="preserve">Код ГРБС</t>
  </si>
  <si>
    <t xml:space="preserve">Наименование ГРБС</t>
  </si>
  <si>
    <t xml:space="preserve">Кассовое исполнение за  2013 год </t>
  </si>
  <si>
    <t xml:space="preserve">Кассовое исполнение за  2014 год</t>
  </si>
  <si>
    <t xml:space="preserve">Отклонение</t>
  </si>
  <si>
    <t xml:space="preserve">Темп роста (%)</t>
  </si>
  <si>
    <t xml:space="preserve">Ставропольская городская Дума</t>
  </si>
  <si>
    <t xml:space="preserve">Администрация города Ставрополя</t>
  </si>
  <si>
    <t xml:space="preserve">Комитет по управлению муниципальным имуществом города Ставрополя</t>
  </si>
  <si>
    <t xml:space="preserve">Комитет финансов и бюджета администрации города Ставрополя</t>
  </si>
  <si>
    <t xml:space="preserve">Комитет муниципального заказа и торговли администрации города Ставрополя</t>
  </si>
  <si>
    <t xml:space="preserve">Комитет образования администрации города Ставрополя</t>
  </si>
  <si>
    <t xml:space="preserve">Комитет культуры администрации города Ставрополя</t>
  </si>
  <si>
    <t xml:space="preserve">Управление здравоохранения администрации города Ставрополя</t>
  </si>
  <si>
    <t xml:space="preserve">Комитет труда и социальной защиты населения администрации города Ставрополя</t>
  </si>
  <si>
    <t xml:space="preserve">Управление физической культуры и спорта администрации города Ставрополя</t>
  </si>
  <si>
    <t xml:space="preserve">Управление по делам молодежи администрации города Ставрополя</t>
  </si>
  <si>
    <t xml:space="preserve">Администрация Ленинского района города Ставрополя</t>
  </si>
  <si>
    <t xml:space="preserve">Администрация Октябрьского района города Ставрополя</t>
  </si>
  <si>
    <t xml:space="preserve">Администрация Промышленного района города Ставрополя</t>
  </si>
  <si>
    <t xml:space="preserve">Комитет городского хозяйства администрации города Ставрополя</t>
  </si>
  <si>
    <t xml:space="preserve">Комитет градостроительства администрации города Ставрополя</t>
  </si>
  <si>
    <t xml:space="preserve">Комитет по делам гражданской обороны и чрезвычайным ситуациям администрации города Ставрополя</t>
  </si>
  <si>
    <t xml:space="preserve">Управление труда, социальной защиты и работы с населением в районах города администрации города Ставрополя</t>
  </si>
  <si>
    <t xml:space="preserve">Всего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В. Захаров</t>
  </si>
  <si>
    <t xml:space="preserve"> за январь-февраль 2013 года и январь-февраль 2014 года</t>
  </si>
  <si>
    <t xml:space="preserve"> за январь-март 2013 года и январь-март 2014 года</t>
  </si>
  <si>
    <t xml:space="preserve"> за январь-май 2013 года и январь-май 2014 года</t>
  </si>
  <si>
    <t xml:space="preserve"> за январь-июнь 2013 года и январь-июнь 2014 года</t>
  </si>
  <si>
    <t xml:space="preserve">Комитет физической культуры, спорта и молодежной политики администрации города Ставрополя</t>
  </si>
  <si>
    <t xml:space="preserve"> за январь-июль 2013 года и январь-июль 2014 года</t>
  </si>
  <si>
    <t xml:space="preserve">Исполняющий обязанности руководителя</t>
  </si>
  <si>
    <t xml:space="preserve">комитета финансов и бюджета</t>
  </si>
  <si>
    <t xml:space="preserve">администрации города Ставрополя,</t>
  </si>
  <si>
    <t xml:space="preserve">заместитель руководителя комитета </t>
  </si>
  <si>
    <t xml:space="preserve">финансов и бюджета</t>
  </si>
  <si>
    <t xml:space="preserve">Т.Я. Гордиенко</t>
  </si>
  <si>
    <t xml:space="preserve"> за январь-август 2013 года и январь-август 2014 года</t>
  </si>
  <si>
    <t xml:space="preserve">(тыс. руб.)</t>
  </si>
  <si>
    <t xml:space="preserve"> за январь-сентябрь 2013 года и январь-сентябрь 2014 года</t>
  </si>
  <si>
    <t xml:space="preserve"> за десять месяцев 2014 года и десять месяцев 2015 года</t>
  </si>
  <si>
    <t xml:space="preserve">Кассовое исполнение за  2015 год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;[RED]\-000;&quot;&quot;"/>
    <numFmt numFmtId="167" formatCode="#,##0_ ;[RED]\-#,##0\ "/>
    <numFmt numFmtId="168" formatCode="#,##0"/>
    <numFmt numFmtId="169" formatCode="General"/>
    <numFmt numFmtId="170" formatCode="#,##0.00_ ;[RED]\-#,##0.00\ "/>
    <numFmt numFmtId="171" formatCode="#,##0;[RED]\-#,##0;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4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4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4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4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5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4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4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6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1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4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7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8" xfId="1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7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4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3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4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4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0 3" xfId="23"/>
    <cellStyle name="Обычный 2 10 4" xfId="24"/>
    <cellStyle name="Обычный 2 10 5" xfId="25"/>
    <cellStyle name="Обычный 2 10 6" xfId="26"/>
    <cellStyle name="Обычный 2 100" xfId="27"/>
    <cellStyle name="Обычный 2 101" xfId="28"/>
    <cellStyle name="Обычный 2 101 2" xfId="29"/>
    <cellStyle name="Обычный 2 102" xfId="30"/>
    <cellStyle name="Обычный 2 103" xfId="31"/>
    <cellStyle name="Обычный 2 103 2" xfId="32"/>
    <cellStyle name="Обычный 2 104" xfId="33"/>
    <cellStyle name="Обычный 2 104 2" xfId="34"/>
    <cellStyle name="Обычный 2 105" xfId="35"/>
    <cellStyle name="Обычный 2 105 2" xfId="36"/>
    <cellStyle name="Обычный 2 106" xfId="37"/>
    <cellStyle name="Обычный 2 107" xfId="38"/>
    <cellStyle name="Обычный 2 108" xfId="39"/>
    <cellStyle name="Обычный 2 109" xfId="40"/>
    <cellStyle name="Обычный 2 11" xfId="41"/>
    <cellStyle name="Обычный 2 11 2" xfId="42"/>
    <cellStyle name="Обычный 2 11 3" xfId="43"/>
    <cellStyle name="Обычный 2 11 4" xfId="44"/>
    <cellStyle name="Обычный 2 11 5" xfId="45"/>
    <cellStyle name="Обычный 2 11 6" xfId="46"/>
    <cellStyle name="Обычный 2 110" xfId="47"/>
    <cellStyle name="Обычный 2 111" xfId="48"/>
    <cellStyle name="Обычный 2 112" xfId="49"/>
    <cellStyle name="Обычный 2 113" xfId="50"/>
    <cellStyle name="Обычный 2 113 2" xfId="51"/>
    <cellStyle name="Обычный 2 114" xfId="52"/>
    <cellStyle name="Обычный 2 114 2" xfId="53"/>
    <cellStyle name="Обычный 2 115" xfId="54"/>
    <cellStyle name="Обычный 2 116" xfId="55"/>
    <cellStyle name="Обычный 2 117" xfId="56"/>
    <cellStyle name="Обычный 2 117 2" xfId="57"/>
    <cellStyle name="Обычный 2 118" xfId="58"/>
    <cellStyle name="Обычный 2 118 2" xfId="59"/>
    <cellStyle name="Обычный 2 119" xfId="60"/>
    <cellStyle name="Обычный 2 12" xfId="61"/>
    <cellStyle name="Обычный 2 12 2" xfId="62"/>
    <cellStyle name="Обычный 2 12 3" xfId="63"/>
    <cellStyle name="Обычный 2 12 4" xfId="64"/>
    <cellStyle name="Обычный 2 12 5" xfId="65"/>
    <cellStyle name="Обычный 2 12 6" xfId="66"/>
    <cellStyle name="Обычный 2 120" xfId="67"/>
    <cellStyle name="Обычный 2 121" xfId="68"/>
    <cellStyle name="Обычный 2 122" xfId="69"/>
    <cellStyle name="Обычный 2 123" xfId="70"/>
    <cellStyle name="Обычный 2 124" xfId="71"/>
    <cellStyle name="Обычный 2 125" xfId="72"/>
    <cellStyle name="Обычный 2 125 2" xfId="73"/>
    <cellStyle name="Обычный 2 126" xfId="74"/>
    <cellStyle name="Обычный 2 127" xfId="75"/>
    <cellStyle name="Обычный 2 128" xfId="76"/>
    <cellStyle name="Обычный 2 129" xfId="77"/>
    <cellStyle name="Обычный 2 13" xfId="78"/>
    <cellStyle name="Обычный 2 13 2" xfId="79"/>
    <cellStyle name="Обычный 2 13 3" xfId="80"/>
    <cellStyle name="Обычный 2 13 4" xfId="81"/>
    <cellStyle name="Обычный 2 13 5" xfId="82"/>
    <cellStyle name="Обычный 2 13 6" xfId="83"/>
    <cellStyle name="Обычный 2 130" xfId="84"/>
    <cellStyle name="Обычный 2 131" xfId="85"/>
    <cellStyle name="Обычный 2 132" xfId="86"/>
    <cellStyle name="Обычный 2 133" xfId="87"/>
    <cellStyle name="Обычный 2 134" xfId="88"/>
    <cellStyle name="Обычный 2 134 2" xfId="89"/>
    <cellStyle name="Обычный 2 135" xfId="90"/>
    <cellStyle name="Обычный 2 136" xfId="91"/>
    <cellStyle name="Обычный 2 137" xfId="92"/>
    <cellStyle name="Обычный 2 138" xfId="93"/>
    <cellStyle name="Обычный 2 138 2" xfId="94"/>
    <cellStyle name="Обычный 2 139" xfId="95"/>
    <cellStyle name="Обычный 2 139 2" xfId="96"/>
    <cellStyle name="Обычный 2 14" xfId="97"/>
    <cellStyle name="Обычный 2 140" xfId="98"/>
    <cellStyle name="Обычный 2 141" xfId="99"/>
    <cellStyle name="Обычный 2 142" xfId="100"/>
    <cellStyle name="Обычный 2 142 2" xfId="101"/>
    <cellStyle name="Обычный 2 143" xfId="102"/>
    <cellStyle name="Обычный 2 144" xfId="103"/>
    <cellStyle name="Обычный 2 145" xfId="104"/>
    <cellStyle name="Обычный 2 145 2" xfId="105"/>
    <cellStyle name="Обычный 2 146" xfId="106"/>
    <cellStyle name="Обычный 2 147" xfId="107"/>
    <cellStyle name="Обычный 2 148" xfId="108"/>
    <cellStyle name="Обычный 2 149" xfId="109"/>
    <cellStyle name="Обычный 2 15" xfId="110"/>
    <cellStyle name="Обычный 2 15 2" xfId="111"/>
    <cellStyle name="Обычный 2 15 3" xfId="112"/>
    <cellStyle name="Обычный 2 15 4" xfId="113"/>
    <cellStyle name="Обычный 2 150" xfId="114"/>
    <cellStyle name="Обычный 2 151" xfId="115"/>
    <cellStyle name="Обычный 2 152" xfId="116"/>
    <cellStyle name="Обычный 2 152 2" xfId="117"/>
    <cellStyle name="Обычный 2 153" xfId="118"/>
    <cellStyle name="Обычный 2 154" xfId="119"/>
    <cellStyle name="Обычный 2 155" xfId="120"/>
    <cellStyle name="Обычный 2 156" xfId="121"/>
    <cellStyle name="Обычный 2 157" xfId="122"/>
    <cellStyle name="Обычный 2 158" xfId="123"/>
    <cellStyle name="Обычный 2 159" xfId="124"/>
    <cellStyle name="Обычный 2 16" xfId="125"/>
    <cellStyle name="Обычный 2 160" xfId="126"/>
    <cellStyle name="Обычный 2 161" xfId="127"/>
    <cellStyle name="Обычный 2 162" xfId="128"/>
    <cellStyle name="Обычный 2 163" xfId="129"/>
    <cellStyle name="Обычный 2 164" xfId="130"/>
    <cellStyle name="Обычный 2 165" xfId="131"/>
    <cellStyle name="Обычный 2 166" xfId="132"/>
    <cellStyle name="Обычный 2 167" xfId="133"/>
    <cellStyle name="Обычный 2 168" xfId="134"/>
    <cellStyle name="Обычный 2 169" xfId="135"/>
    <cellStyle name="Обычный 2 17" xfId="136"/>
    <cellStyle name="Обычный 2 170" xfId="137"/>
    <cellStyle name="Обычный 2 171" xfId="138"/>
    <cellStyle name="Обычный 2 172" xfId="139"/>
    <cellStyle name="Обычный 2 173" xfId="140"/>
    <cellStyle name="Обычный 2 174" xfId="141"/>
    <cellStyle name="Обычный 2 175" xfId="142"/>
    <cellStyle name="Обычный 2 176" xfId="143"/>
    <cellStyle name="Обычный 2 177" xfId="144"/>
    <cellStyle name="Обычный 2 178" xfId="145"/>
    <cellStyle name="Обычный 2 179" xfId="146"/>
    <cellStyle name="Обычный 2 18" xfId="147"/>
    <cellStyle name="Обычный 2 180" xfId="148"/>
    <cellStyle name="Обычный 2 181" xfId="149"/>
    <cellStyle name="Обычный 2 182" xfId="150"/>
    <cellStyle name="Обычный 2 183" xfId="151"/>
    <cellStyle name="Обычный 2 184" xfId="152"/>
    <cellStyle name="Обычный 2 185" xfId="153"/>
    <cellStyle name="Обычный 2 186" xfId="154"/>
    <cellStyle name="Обычный 2 187" xfId="155"/>
    <cellStyle name="Обычный 2 188" xfId="156"/>
    <cellStyle name="Обычный 2 189" xfId="157"/>
    <cellStyle name="Обычный 2 19" xfId="158"/>
    <cellStyle name="Обычный 2 19 2" xfId="159"/>
    <cellStyle name="Обычный 2 190" xfId="160"/>
    <cellStyle name="Обычный 2 191" xfId="161"/>
    <cellStyle name="Обычный 2 192" xfId="162"/>
    <cellStyle name="Обычный 2 193" xfId="163"/>
    <cellStyle name="Обычный 2 194" xfId="164"/>
    <cellStyle name="Обычный 2 195" xfId="165"/>
    <cellStyle name="Обычный 2 196" xfId="166"/>
    <cellStyle name="Обычный 2 197" xfId="167"/>
    <cellStyle name="Обычный 2 198" xfId="168"/>
    <cellStyle name="Обычный 2 199" xfId="169"/>
    <cellStyle name="Обычный 2 199 2" xfId="170"/>
    <cellStyle name="Обычный 2 2" xfId="171"/>
    <cellStyle name="Обычный 2 2 10" xfId="172"/>
    <cellStyle name="Обычный 2 2 11" xfId="173"/>
    <cellStyle name="Обычный 2 2 12" xfId="174"/>
    <cellStyle name="Обычный 2 2 13" xfId="175"/>
    <cellStyle name="Обычный 2 2 14" xfId="176"/>
    <cellStyle name="Обычный 2 2 2" xfId="177"/>
    <cellStyle name="Обычный 2 2 3" xfId="178"/>
    <cellStyle name="Обычный 2 2 4" xfId="179"/>
    <cellStyle name="Обычный 2 2 5" xfId="180"/>
    <cellStyle name="Обычный 2 2 6" xfId="181"/>
    <cellStyle name="Обычный 2 2 7" xfId="182"/>
    <cellStyle name="Обычный 2 2 8" xfId="183"/>
    <cellStyle name="Обычный 2 2 9" xfId="184"/>
    <cellStyle name="Обычный 2 20" xfId="185"/>
    <cellStyle name="Обычный 2 200" xfId="186"/>
    <cellStyle name="Обычный 2 201" xfId="187"/>
    <cellStyle name="Обычный 2 202" xfId="188"/>
    <cellStyle name="Обычный 2 203" xfId="189"/>
    <cellStyle name="Обычный 2 204" xfId="190"/>
    <cellStyle name="Обычный 2 205" xfId="191"/>
    <cellStyle name="Обычный 2 206" xfId="192"/>
    <cellStyle name="Обычный 2 207" xfId="193"/>
    <cellStyle name="Обычный 2 208" xfId="194"/>
    <cellStyle name="Обычный 2 209" xfId="195"/>
    <cellStyle name="Обычный 2 21" xfId="196"/>
    <cellStyle name="Обычный 2 210" xfId="197"/>
    <cellStyle name="Обычный 2 211" xfId="198"/>
    <cellStyle name="Обычный 2 212" xfId="199"/>
    <cellStyle name="Обычный 2 213" xfId="200"/>
    <cellStyle name="Обычный 2 213 2" xfId="201"/>
    <cellStyle name="Обычный 2 214" xfId="202"/>
    <cellStyle name="Обычный 2 215" xfId="203"/>
    <cellStyle name="Обычный 2 216" xfId="204"/>
    <cellStyle name="Обычный 2 217" xfId="205"/>
    <cellStyle name="Обычный 2 218" xfId="206"/>
    <cellStyle name="Обычный 2 219" xfId="207"/>
    <cellStyle name="Обычный 2 22" xfId="208"/>
    <cellStyle name="Обычный 2 22 2" xfId="209"/>
    <cellStyle name="Обычный 2 220" xfId="210"/>
    <cellStyle name="Обычный 2 221" xfId="211"/>
    <cellStyle name="Обычный 2 221 2" xfId="212"/>
    <cellStyle name="Обычный 2 222" xfId="213"/>
    <cellStyle name="Обычный 2 223" xfId="214"/>
    <cellStyle name="Обычный 2 224" xfId="215"/>
    <cellStyle name="Обычный 2 225" xfId="216"/>
    <cellStyle name="Обычный 2 226" xfId="217"/>
    <cellStyle name="Обычный 2 227" xfId="218"/>
    <cellStyle name="Обычный 2 228" xfId="219"/>
    <cellStyle name="Обычный 2 229" xfId="220"/>
    <cellStyle name="Обычный 2 23" xfId="221"/>
    <cellStyle name="Обычный 2 230" xfId="222"/>
    <cellStyle name="Обычный 2 231" xfId="223"/>
    <cellStyle name="Обычный 2 232" xfId="224"/>
    <cellStyle name="Обычный 2 233" xfId="225"/>
    <cellStyle name="Обычный 2 234" xfId="226"/>
    <cellStyle name="Обычный 2 235" xfId="227"/>
    <cellStyle name="Обычный 2 236" xfId="228"/>
    <cellStyle name="Обычный 2 237" xfId="229"/>
    <cellStyle name="Обычный 2 238" xfId="230"/>
    <cellStyle name="Обычный 2 239" xfId="231"/>
    <cellStyle name="Обычный 2 24" xfId="232"/>
    <cellStyle name="Обычный 2 240" xfId="233"/>
    <cellStyle name="Обычный 2 241" xfId="234"/>
    <cellStyle name="Обычный 2 242" xfId="235"/>
    <cellStyle name="Обычный 2 243" xfId="236"/>
    <cellStyle name="Обычный 2 244" xfId="237"/>
    <cellStyle name="Обычный 2 245" xfId="238"/>
    <cellStyle name="Обычный 2 246" xfId="239"/>
    <cellStyle name="Обычный 2 247" xfId="240"/>
    <cellStyle name="Обычный 2 248" xfId="241"/>
    <cellStyle name="Обычный 2 249" xfId="242"/>
    <cellStyle name="Обычный 2 25" xfId="243"/>
    <cellStyle name="Обычный 2 250" xfId="244"/>
    <cellStyle name="Обычный 2 251" xfId="245"/>
    <cellStyle name="Обычный 2 252" xfId="246"/>
    <cellStyle name="Обычный 2 253" xfId="247"/>
    <cellStyle name="Обычный 2 254" xfId="248"/>
    <cellStyle name="Обычный 2 255" xfId="249"/>
    <cellStyle name="Обычный 2 255 2" xfId="250"/>
    <cellStyle name="Обычный 2 256" xfId="251"/>
    <cellStyle name="Обычный 2 257" xfId="252"/>
    <cellStyle name="Обычный 2 258" xfId="253"/>
    <cellStyle name="Обычный 2 259" xfId="254"/>
    <cellStyle name="Обычный 2 26" xfId="255"/>
    <cellStyle name="Обычный 2 260" xfId="256"/>
    <cellStyle name="Обычный 2 261" xfId="257"/>
    <cellStyle name="Обычный 2 262" xfId="258"/>
    <cellStyle name="Обычный 2 263" xfId="259"/>
    <cellStyle name="Обычный 2 264" xfId="260"/>
    <cellStyle name="Обычный 2 265" xfId="261"/>
    <cellStyle name="Обычный 2 266" xfId="262"/>
    <cellStyle name="Обычный 2 267" xfId="263"/>
    <cellStyle name="Обычный 2 268" xfId="264"/>
    <cellStyle name="Обычный 2 269" xfId="265"/>
    <cellStyle name="Обычный 2 27" xfId="266"/>
    <cellStyle name="Обычный 2 270" xfId="267"/>
    <cellStyle name="Обычный 2 271" xfId="268"/>
    <cellStyle name="Обычный 2 272" xfId="269"/>
    <cellStyle name="Обычный 2 273" xfId="270"/>
    <cellStyle name="Обычный 2 274" xfId="271"/>
    <cellStyle name="Обычный 2 275" xfId="272"/>
    <cellStyle name="Обычный 2 276" xfId="273"/>
    <cellStyle name="Обычный 2 277" xfId="274"/>
    <cellStyle name="Обычный 2 278" xfId="275"/>
    <cellStyle name="Обычный 2 279" xfId="276"/>
    <cellStyle name="Обычный 2 28" xfId="277"/>
    <cellStyle name="Обычный 2 280" xfId="278"/>
    <cellStyle name="Обычный 2 281" xfId="279"/>
    <cellStyle name="Обычный 2 282" xfId="280"/>
    <cellStyle name="Обычный 2 283" xfId="281"/>
    <cellStyle name="Обычный 2 284" xfId="282"/>
    <cellStyle name="Обычный 2 285" xfId="283"/>
    <cellStyle name="Обычный 2 286" xfId="284"/>
    <cellStyle name="Обычный 2 287" xfId="285"/>
    <cellStyle name="Обычный 2 288" xfId="286"/>
    <cellStyle name="Обычный 2 289" xfId="287"/>
    <cellStyle name="Обычный 2 29" xfId="288"/>
    <cellStyle name="Обычный 2 3" xfId="289"/>
    <cellStyle name="Обычный 2 3 10" xfId="290"/>
    <cellStyle name="Обычный 2 3 11" xfId="291"/>
    <cellStyle name="Обычный 2 3 12" xfId="292"/>
    <cellStyle name="Обычный 2 3 13" xfId="293"/>
    <cellStyle name="Обычный 2 3 2" xfId="294"/>
    <cellStyle name="Обычный 2 3 3" xfId="295"/>
    <cellStyle name="Обычный 2 3 4" xfId="296"/>
    <cellStyle name="Обычный 2 3 5" xfId="297"/>
    <cellStyle name="Обычный 2 3 6" xfId="298"/>
    <cellStyle name="Обычный 2 3 7" xfId="299"/>
    <cellStyle name="Обычный 2 3 8" xfId="300"/>
    <cellStyle name="Обычный 2 3 9" xfId="301"/>
    <cellStyle name="Обычный 2 30" xfId="302"/>
    <cellStyle name="Обычный 2 31" xfId="303"/>
    <cellStyle name="Обычный 2 32" xfId="304"/>
    <cellStyle name="Обычный 2 33" xfId="305"/>
    <cellStyle name="Обычный 2 33 2" xfId="306"/>
    <cellStyle name="Обычный 2 34" xfId="307"/>
    <cellStyle name="Обычный 2 35" xfId="308"/>
    <cellStyle name="Обычный 2 36" xfId="309"/>
    <cellStyle name="Обычный 2 37" xfId="310"/>
    <cellStyle name="Обычный 2 38" xfId="311"/>
    <cellStyle name="Обычный 2 39" xfId="312"/>
    <cellStyle name="Обычный 2 4" xfId="313"/>
    <cellStyle name="Обычный 2 4 10" xfId="314"/>
    <cellStyle name="Обычный 2 4 11" xfId="315"/>
    <cellStyle name="Обычный 2 4 12" xfId="316"/>
    <cellStyle name="Обычный 2 4 2" xfId="317"/>
    <cellStyle name="Обычный 2 4 3" xfId="318"/>
    <cellStyle name="Обычный 2 4 4" xfId="319"/>
    <cellStyle name="Обычный 2 4 5" xfId="320"/>
    <cellStyle name="Обычный 2 4 6" xfId="321"/>
    <cellStyle name="Обычный 2 4 7" xfId="322"/>
    <cellStyle name="Обычный 2 4 8" xfId="323"/>
    <cellStyle name="Обычный 2 4 9" xfId="324"/>
    <cellStyle name="Обычный 2 40" xfId="325"/>
    <cellStyle name="Обычный 2 41" xfId="326"/>
    <cellStyle name="Обычный 2 42" xfId="327"/>
    <cellStyle name="Обычный 2 43" xfId="328"/>
    <cellStyle name="Обычный 2 43 2" xfId="329"/>
    <cellStyle name="Обычный 2 44" xfId="330"/>
    <cellStyle name="Обычный 2 45" xfId="331"/>
    <cellStyle name="Обычный 2 46" xfId="332"/>
    <cellStyle name="Обычный 2 47" xfId="333"/>
    <cellStyle name="Обычный 2 48" xfId="334"/>
    <cellStyle name="Обычный 2 49" xfId="335"/>
    <cellStyle name="Обычный 2 5" xfId="336"/>
    <cellStyle name="Обычный 2 5 10" xfId="337"/>
    <cellStyle name="Обычный 2 5 2" xfId="338"/>
    <cellStyle name="Обычный 2 5 3" xfId="339"/>
    <cellStyle name="Обычный 2 5 4" xfId="340"/>
    <cellStyle name="Обычный 2 5 5" xfId="341"/>
    <cellStyle name="Обычный 2 5 6" xfId="342"/>
    <cellStyle name="Обычный 2 5 7" xfId="343"/>
    <cellStyle name="Обычный 2 5 8" xfId="344"/>
    <cellStyle name="Обычный 2 5 9" xfId="345"/>
    <cellStyle name="Обычный 2 50" xfId="346"/>
    <cellStyle name="Обычный 2 51" xfId="347"/>
    <cellStyle name="Обычный 2 52" xfId="348"/>
    <cellStyle name="Обычный 2 53" xfId="349"/>
    <cellStyle name="Обычный 2 54" xfId="350"/>
    <cellStyle name="Обычный 2 54 2" xfId="351"/>
    <cellStyle name="Обычный 2 55" xfId="352"/>
    <cellStyle name="Обычный 2 56" xfId="353"/>
    <cellStyle name="Обычный 2 57" xfId="354"/>
    <cellStyle name="Обычный 2 57 2" xfId="355"/>
    <cellStyle name="Обычный 2 58" xfId="356"/>
    <cellStyle name="Обычный 2 59" xfId="357"/>
    <cellStyle name="Обычный 2 6" xfId="358"/>
    <cellStyle name="Обычный 2 6 10" xfId="359"/>
    <cellStyle name="Обычный 2 6 2" xfId="360"/>
    <cellStyle name="Обычный 2 6 3" xfId="361"/>
    <cellStyle name="Обычный 2 6 4" xfId="362"/>
    <cellStyle name="Обычный 2 6 5" xfId="363"/>
    <cellStyle name="Обычный 2 6 6" xfId="364"/>
    <cellStyle name="Обычный 2 6 7" xfId="365"/>
    <cellStyle name="Обычный 2 6 8" xfId="366"/>
    <cellStyle name="Обычный 2 6 9" xfId="367"/>
    <cellStyle name="Обычный 2 60" xfId="368"/>
    <cellStyle name="Обычный 2 61" xfId="369"/>
    <cellStyle name="Обычный 2 62" xfId="370"/>
    <cellStyle name="Обычный 2 63" xfId="371"/>
    <cellStyle name="Обычный 2 64" xfId="372"/>
    <cellStyle name="Обычный 2 65" xfId="373"/>
    <cellStyle name="Обычный 2 65 2" xfId="374"/>
    <cellStyle name="Обычный 2 66" xfId="375"/>
    <cellStyle name="Обычный 2 67" xfId="376"/>
    <cellStyle name="Обычный 2 68" xfId="377"/>
    <cellStyle name="Обычный 2 69" xfId="378"/>
    <cellStyle name="Обычный 2 7" xfId="379"/>
    <cellStyle name="Обычный 2 7 2" xfId="380"/>
    <cellStyle name="Обычный 2 7 3" xfId="381"/>
    <cellStyle name="Обычный 2 7 4" xfId="382"/>
    <cellStyle name="Обычный 2 7 5" xfId="383"/>
    <cellStyle name="Обычный 2 7 6" xfId="384"/>
    <cellStyle name="Обычный 2 70" xfId="385"/>
    <cellStyle name="Обычный 2 71" xfId="386"/>
    <cellStyle name="Обычный 2 72" xfId="387"/>
    <cellStyle name="Обычный 2 73" xfId="388"/>
    <cellStyle name="Обычный 2 74" xfId="389"/>
    <cellStyle name="Обычный 2 75" xfId="390"/>
    <cellStyle name="Обычный 2 75 2" xfId="391"/>
    <cellStyle name="Обычный 2 76" xfId="392"/>
    <cellStyle name="Обычный 2 77" xfId="393"/>
    <cellStyle name="Обычный 2 78" xfId="394"/>
    <cellStyle name="Обычный 2 79" xfId="395"/>
    <cellStyle name="Обычный 2 8" xfId="396"/>
    <cellStyle name="Обычный 2 8 2" xfId="397"/>
    <cellStyle name="Обычный 2 8 3" xfId="398"/>
    <cellStyle name="Обычный 2 8 4" xfId="399"/>
    <cellStyle name="Обычный 2 8 5" xfId="400"/>
    <cellStyle name="Обычный 2 8 6" xfId="401"/>
    <cellStyle name="Обычный 2 80" xfId="402"/>
    <cellStyle name="Обычный 2 81" xfId="403"/>
    <cellStyle name="Обычный 2 82" xfId="404"/>
    <cellStyle name="Обычный 2 83" xfId="405"/>
    <cellStyle name="Обычный 2 84" xfId="406"/>
    <cellStyle name="Обычный 2 85" xfId="407"/>
    <cellStyle name="Обычный 2 86" xfId="408"/>
    <cellStyle name="Обычный 2 87" xfId="409"/>
    <cellStyle name="Обычный 2 87 2" xfId="410"/>
    <cellStyle name="Обычный 2 88" xfId="411"/>
    <cellStyle name="Обычный 2 89" xfId="412"/>
    <cellStyle name="Обычный 2 9" xfId="413"/>
    <cellStyle name="Обычный 2 9 2" xfId="414"/>
    <cellStyle name="Обычный 2 9 3" xfId="415"/>
    <cellStyle name="Обычный 2 9 4" xfId="416"/>
    <cellStyle name="Обычный 2 9 5" xfId="417"/>
    <cellStyle name="Обычный 2 9 6" xfId="418"/>
    <cellStyle name="Обычный 2 90" xfId="419"/>
    <cellStyle name="Обычный 2 91" xfId="420"/>
    <cellStyle name="Обычный 2 92" xfId="421"/>
    <cellStyle name="Обычный 2 93" xfId="422"/>
    <cellStyle name="Обычный 2 94" xfId="423"/>
    <cellStyle name="Обычный 2 95" xfId="424"/>
    <cellStyle name="Обычный 2 96" xfId="425"/>
    <cellStyle name="Обычный 2 97" xfId="426"/>
    <cellStyle name="Обычный 2 98" xfId="427"/>
    <cellStyle name="Обычный 2 99" xfId="428"/>
    <cellStyle name="Обычный_tmp" xfId="4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6" activeCellId="0" sqref="D6:D23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4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16" t="n">
        <v>2695</v>
      </c>
      <c r="D6" s="17" t="n">
        <v>3156</v>
      </c>
      <c r="E6" s="18" t="n">
        <f aca="false">D6-C6</f>
        <v>461</v>
      </c>
      <c r="F6" s="19" t="n">
        <f aca="false">ROUND(D6/C6*100,1)</f>
        <v>117.1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23" t="n">
        <v>7942</v>
      </c>
      <c r="D7" s="17" t="n">
        <v>8619</v>
      </c>
      <c r="E7" s="24" t="n">
        <f aca="false">D7-C7</f>
        <v>677</v>
      </c>
      <c r="F7" s="19" t="n">
        <f aca="false">ROUND(D7/C7*100,1)</f>
        <v>108.5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23" t="n">
        <v>1109</v>
      </c>
      <c r="D8" s="17" t="n">
        <v>923</v>
      </c>
      <c r="E8" s="24" t="n">
        <f aca="false">D8-C8</f>
        <v>-186</v>
      </c>
      <c r="F8" s="19" t="n">
        <f aca="false">ROUND(D8/C8*100,1)</f>
        <v>83.2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23" t="n">
        <v>3531</v>
      </c>
      <c r="D9" s="17" t="n">
        <v>2864</v>
      </c>
      <c r="E9" s="24" t="n">
        <f aca="false">D9-C9</f>
        <v>-667</v>
      </c>
      <c r="F9" s="19" t="n">
        <f aca="false">ROUND(D9/C9*100,1)</f>
        <v>81.1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23" t="n">
        <v>558</v>
      </c>
      <c r="D10" s="17" t="n">
        <v>1526</v>
      </c>
      <c r="E10" s="24" t="n">
        <f aca="false">D10-C10</f>
        <v>968</v>
      </c>
      <c r="F10" s="19" t="n">
        <f aca="false">ROUND(D10/C10*100,1)</f>
        <v>273.5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23" t="n">
        <v>66541</v>
      </c>
      <c r="D11" s="17" t="n">
        <v>86795</v>
      </c>
      <c r="E11" s="24" t="n">
        <f aca="false">D11-C11</f>
        <v>20254</v>
      </c>
      <c r="F11" s="19" t="n">
        <f aca="false">ROUND(D11/C11*100,1)</f>
        <v>130.4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23" t="n">
        <v>3198</v>
      </c>
      <c r="D12" s="17" t="n">
        <v>4780</v>
      </c>
      <c r="E12" s="24" t="n">
        <f aca="false">D12-C12</f>
        <v>1582</v>
      </c>
      <c r="F12" s="19" t="n">
        <f aca="false">ROUND(D12/C12*100,1)</f>
        <v>149.5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23" t="n">
        <v>239</v>
      </c>
      <c r="D13" s="17" t="n">
        <v>1118</v>
      </c>
      <c r="E13" s="24" t="n">
        <f aca="false">D13-C13</f>
        <v>879</v>
      </c>
      <c r="F13" s="19" t="n">
        <f aca="false">ROUND(D13/C13*100,1)</f>
        <v>467.8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25" t="n">
        <v>117991</v>
      </c>
      <c r="D14" s="17" t="n">
        <v>157604</v>
      </c>
      <c r="E14" s="24" t="n">
        <f aca="false">D14-C14</f>
        <v>39613</v>
      </c>
      <c r="F14" s="19" t="n">
        <f aca="false">ROUND(D14/C14*100,1)</f>
        <v>133.6</v>
      </c>
    </row>
    <row r="15" s="20" customFormat="true" ht="30" hidden="false" customHeight="false" outlineLevel="0" collapsed="false">
      <c r="A15" s="21" t="n">
        <v>611</v>
      </c>
      <c r="B15" s="22" t="s">
        <v>19</v>
      </c>
      <c r="C15" s="25" t="n">
        <v>1907</v>
      </c>
      <c r="D15" s="17" t="n">
        <v>6972</v>
      </c>
      <c r="E15" s="24" t="n">
        <f aca="false">D15-C15</f>
        <v>5065</v>
      </c>
      <c r="F15" s="19" t="n">
        <f aca="false">ROUND(D15/C15*100,1)</f>
        <v>365.6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25" t="n">
        <v>351</v>
      </c>
      <c r="D16" s="17" t="n">
        <v>243</v>
      </c>
      <c r="E16" s="24" t="n">
        <f aca="false">D16-C16</f>
        <v>-108</v>
      </c>
      <c r="F16" s="19" t="n">
        <f aca="false">ROUND(D16/C16*100,1)</f>
        <v>69.2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25" t="n">
        <v>5512</v>
      </c>
      <c r="D17" s="17" t="n">
        <v>3970</v>
      </c>
      <c r="E17" s="24" t="n">
        <f aca="false">D17-C17</f>
        <v>-1542</v>
      </c>
      <c r="F17" s="19" t="n">
        <f aca="false">ROUND(D17/C17*100,1)</f>
        <v>72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25" t="n">
        <v>3045</v>
      </c>
      <c r="D18" s="17" t="n">
        <v>5254</v>
      </c>
      <c r="E18" s="24" t="n">
        <f aca="false">D18-C18</f>
        <v>2209</v>
      </c>
      <c r="F18" s="19" t="n">
        <f aca="false">ROUND(D18/C18*100,1)</f>
        <v>172.5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25" t="n">
        <v>4567</v>
      </c>
      <c r="D19" s="17" t="n">
        <v>4388</v>
      </c>
      <c r="E19" s="24" t="n">
        <f aca="false">D19-C19</f>
        <v>-179</v>
      </c>
      <c r="F19" s="19" t="n">
        <f aca="false">ROUND(D19/C19*100,1)</f>
        <v>96.1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25" t="n">
        <v>1741</v>
      </c>
      <c r="D20" s="17" t="n">
        <v>18953</v>
      </c>
      <c r="E20" s="24" t="n">
        <f aca="false">D20-C20</f>
        <v>17212</v>
      </c>
      <c r="F20" s="19" t="n">
        <f aca="false">ROUND(D20/C20*100,1)</f>
        <v>1088.6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25" t="n">
        <v>735</v>
      </c>
      <c r="D21" s="17" t="n">
        <v>881</v>
      </c>
      <c r="E21" s="24" t="n">
        <f aca="false">D21-C21</f>
        <v>146</v>
      </c>
      <c r="F21" s="19" t="n">
        <f aca="false">ROUND(D21/C21*100,1)</f>
        <v>119.9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25" t="n">
        <v>1706</v>
      </c>
      <c r="D22" s="17" t="n">
        <v>2311</v>
      </c>
      <c r="E22" s="24" t="n">
        <f aca="false">D22-C22</f>
        <v>605</v>
      </c>
      <c r="F22" s="19" t="n">
        <f aca="false">ROUND(D22/C22*100,1)</f>
        <v>135.5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28" t="n">
        <v>3977</v>
      </c>
      <c r="D23" s="17" t="n">
        <v>401</v>
      </c>
      <c r="E23" s="29" t="n">
        <f aca="false">D23-C23</f>
        <v>-3576</v>
      </c>
      <c r="F23" s="19" t="n">
        <f aca="false">ROUND(D23/C23*100,1)</f>
        <v>10.1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227345</v>
      </c>
      <c r="D24" s="32" t="n">
        <f aca="false">SUM(D6:D23)</f>
        <v>310758</v>
      </c>
      <c r="E24" s="31" t="n">
        <f aca="false">SUM(E6:E23)</f>
        <v>83413</v>
      </c>
      <c r="F24" s="33" t="n">
        <f aca="false">ROUND(D24/C24*100,1)</f>
        <v>136.7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  <c r="G28" s="41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9722222222222" right="0.229861111111111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2" min="6" style="3" width="7.85"/>
    <col collapsed="false" customWidth="true" hidden="false" outlineLevel="0" max="249" min="193" style="3" width="8.85"/>
    <col collapsed="false" customWidth="true" hidden="false" outlineLevel="0" max="250" min="250" style="3" width="4.85"/>
    <col collapsed="false" customWidth="true" hidden="false" outlineLevel="0" max="251" min="251" style="3" width="41.42"/>
    <col collapsed="false" customWidth="false" hidden="false" outlineLevel="0" max="252" min="252" style="3" width="17.28"/>
    <col collapsed="false" customWidth="false" hidden="true" outlineLevel="0" max="254" min="253" style="3" width="17.28"/>
    <col collapsed="false" customWidth="false" hidden="false" outlineLevel="0" max="257" min="255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47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45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7</v>
      </c>
      <c r="D5" s="10" t="s">
        <v>48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48" t="n">
        <v>44950.84842</v>
      </c>
      <c r="D6" s="48" t="n">
        <v>59506.96545</v>
      </c>
      <c r="E6" s="18" t="n">
        <f aca="false">D6-C6</f>
        <v>14556.11703</v>
      </c>
      <c r="F6" s="19" t="n">
        <f aca="false">ROUND(D6/C6*100,1)</f>
        <v>132.4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48" t="n">
        <v>152906.56077</v>
      </c>
      <c r="D7" s="48" t="n">
        <v>175077.70996</v>
      </c>
      <c r="E7" s="24" t="n">
        <f aca="false">D7-C7</f>
        <v>22171.14919</v>
      </c>
      <c r="F7" s="19" t="n">
        <f aca="false">ROUND(D7/C7*100,1)</f>
        <v>114.5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48" t="n">
        <v>57080.13322</v>
      </c>
      <c r="D8" s="48" t="n">
        <v>69193.73759</v>
      </c>
      <c r="E8" s="24" t="n">
        <f aca="false">D8-C8</f>
        <v>12113.60437</v>
      </c>
      <c r="F8" s="19" t="n">
        <f aca="false">ROUND(D8/C8*100,1)</f>
        <v>121.2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48" t="n">
        <v>29868.15752</v>
      </c>
      <c r="D9" s="48" t="n">
        <v>49951.67962</v>
      </c>
      <c r="E9" s="24" t="n">
        <f aca="false">D9-C9</f>
        <v>20083.5221</v>
      </c>
      <c r="F9" s="19" t="n">
        <f aca="false">ROUND(D9/C9*100,1)</f>
        <v>167.2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48" t="n">
        <v>22916.5105</v>
      </c>
      <c r="D10" s="48" t="n">
        <v>25428.40715</v>
      </c>
      <c r="E10" s="24" t="n">
        <f aca="false">D10-C10</f>
        <v>2511.89665</v>
      </c>
      <c r="F10" s="19" t="n">
        <f aca="false">ROUND(D10/C10*100,1)</f>
        <v>111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48" t="n">
        <v>2531922.89325</v>
      </c>
      <c r="D11" s="48" t="n">
        <v>2431499.43995</v>
      </c>
      <c r="E11" s="24" t="n">
        <f aca="false">D11-C11</f>
        <v>-100423.4533</v>
      </c>
      <c r="F11" s="19" t="n">
        <f aca="false">ROUND(D11/C11*100,1)</f>
        <v>96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48" t="n">
        <v>216751.79561</v>
      </c>
      <c r="D12" s="48" t="n">
        <v>211838.2268</v>
      </c>
      <c r="E12" s="24" t="n">
        <f aca="false">D12-C12</f>
        <v>-4913.56881</v>
      </c>
      <c r="F12" s="19" t="n">
        <f aca="false">ROUND(D12/C12*100,1)</f>
        <v>97.7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48" t="n">
        <v>2936.00119</v>
      </c>
      <c r="D13" s="48" t="n">
        <v>0</v>
      </c>
      <c r="E13" s="24" t="n">
        <f aca="false">D13-C13</f>
        <v>-2936.00119</v>
      </c>
      <c r="F13" s="19" t="n">
        <f aca="false">ROUND(D13/C13*100,1)</f>
        <v>0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48" t="n">
        <v>1481182.00632</v>
      </c>
      <c r="D14" s="48" t="n">
        <v>1571366.61927</v>
      </c>
      <c r="E14" s="24" t="n">
        <f aca="false">D14-C14</f>
        <v>90184.61295</v>
      </c>
      <c r="F14" s="19" t="n">
        <f aca="false">ROUND(D14/C14*100,1)</f>
        <v>106.1</v>
      </c>
    </row>
    <row r="15" s="20" customFormat="true" ht="45" hidden="false" customHeight="false" outlineLevel="0" collapsed="false">
      <c r="A15" s="21" t="n">
        <v>611</v>
      </c>
      <c r="B15" s="22" t="s">
        <v>36</v>
      </c>
      <c r="C15" s="48" t="n">
        <v>151850.39301</v>
      </c>
      <c r="D15" s="48" t="n">
        <v>192372.22708</v>
      </c>
      <c r="E15" s="24" t="n">
        <f aca="false">D15-C15</f>
        <v>40521.83407</v>
      </c>
      <c r="F15" s="19" t="n">
        <f aca="false">ROUND(D15/C15*100,1)</f>
        <v>126.7</v>
      </c>
    </row>
    <row r="16" s="20" customFormat="true" ht="30" hidden="false" customHeight="false" outlineLevel="0" collapsed="false">
      <c r="A16" s="21" t="n">
        <v>617</v>
      </c>
      <c r="B16" s="22" t="s">
        <v>21</v>
      </c>
      <c r="C16" s="48" t="n">
        <v>78141.68281</v>
      </c>
      <c r="D16" s="48" t="n">
        <v>99043.07247</v>
      </c>
      <c r="E16" s="24" t="n">
        <f aca="false">D16-C16</f>
        <v>20901.38966</v>
      </c>
      <c r="F16" s="19" t="n">
        <f aca="false">ROUND(D16/C16*100,1)</f>
        <v>126.7</v>
      </c>
    </row>
    <row r="17" s="20" customFormat="true" ht="30" hidden="false" customHeight="false" outlineLevel="0" collapsed="false">
      <c r="A17" s="21" t="n">
        <v>618</v>
      </c>
      <c r="B17" s="22" t="s">
        <v>22</v>
      </c>
      <c r="C17" s="48" t="n">
        <v>81235.33953</v>
      </c>
      <c r="D17" s="48" t="n">
        <v>87625.79977</v>
      </c>
      <c r="E17" s="24" t="n">
        <f aca="false">D17-C17</f>
        <v>6390.46024</v>
      </c>
      <c r="F17" s="19" t="n">
        <f aca="false">ROUND(D17/C17*100,1)</f>
        <v>107.9</v>
      </c>
    </row>
    <row r="18" s="20" customFormat="true" ht="30" hidden="false" customHeight="false" outlineLevel="0" collapsed="false">
      <c r="A18" s="21" t="n">
        <v>619</v>
      </c>
      <c r="B18" s="22" t="s">
        <v>23</v>
      </c>
      <c r="C18" s="48" t="n">
        <v>105986.12271</v>
      </c>
      <c r="D18" s="48" t="n">
        <v>122432.10462</v>
      </c>
      <c r="E18" s="24" t="n">
        <f aca="false">D18-C18</f>
        <v>16445.98191</v>
      </c>
      <c r="F18" s="19" t="n">
        <f aca="false">ROUND(D18/C18*100,1)</f>
        <v>115.5</v>
      </c>
    </row>
    <row r="19" s="20" customFormat="true" ht="30" hidden="false" customHeight="false" outlineLevel="0" collapsed="false">
      <c r="A19" s="21" t="n">
        <v>620</v>
      </c>
      <c r="B19" s="22" t="s">
        <v>24</v>
      </c>
      <c r="C19" s="48" t="n">
        <v>934654.63267</v>
      </c>
      <c r="D19" s="48" t="n">
        <v>624534.57695</v>
      </c>
      <c r="E19" s="24" t="n">
        <f aca="false">D19-C19</f>
        <v>-310120.05572</v>
      </c>
      <c r="F19" s="19" t="n">
        <f aca="false">ROUND(D19/C19*100,1)</f>
        <v>66.8</v>
      </c>
    </row>
    <row r="20" s="20" customFormat="true" ht="30" hidden="false" customHeight="false" outlineLevel="0" collapsed="false">
      <c r="A20" s="21" t="n">
        <v>621</v>
      </c>
      <c r="B20" s="22" t="s">
        <v>25</v>
      </c>
      <c r="C20" s="48" t="n">
        <v>132606.05523</v>
      </c>
      <c r="D20" s="48" t="n">
        <v>701188.62155</v>
      </c>
      <c r="E20" s="24" t="n">
        <f aca="false">D20-C20</f>
        <v>568582.56632</v>
      </c>
      <c r="F20" s="19" t="n">
        <f aca="false">ROUND(D20/C20*100,1)</f>
        <v>528.8</v>
      </c>
    </row>
    <row r="21" s="20" customFormat="true" ht="45" hidden="false" customHeight="false" outlineLevel="0" collapsed="false">
      <c r="A21" s="21" t="n">
        <v>624</v>
      </c>
      <c r="B21" s="26" t="s">
        <v>26</v>
      </c>
      <c r="C21" s="48" t="n">
        <v>78184.16938</v>
      </c>
      <c r="D21" s="48" t="n">
        <v>61425.85691</v>
      </c>
      <c r="E21" s="24" t="n">
        <f aca="false">D21-C21</f>
        <v>-16758.31247</v>
      </c>
      <c r="F21" s="19" t="n">
        <f aca="false">ROUND(D21/C21*100,1)</f>
        <v>78.6</v>
      </c>
    </row>
    <row r="22" s="20" customFormat="true" ht="45.75" hidden="false" customHeight="false" outlineLevel="0" collapsed="false">
      <c r="A22" s="27" t="n">
        <v>640</v>
      </c>
      <c r="B22" s="26" t="s">
        <v>27</v>
      </c>
      <c r="C22" s="48" t="n">
        <v>1481.1043</v>
      </c>
      <c r="D22" s="48" t="n">
        <v>0</v>
      </c>
      <c r="E22" s="29" t="n">
        <f aca="false">D22-C22</f>
        <v>-1481.1043</v>
      </c>
      <c r="F22" s="19" t="n">
        <f aca="false">ROUND(D22/C22*100,1)</f>
        <v>0</v>
      </c>
    </row>
    <row r="23" s="34" customFormat="true" ht="15" hidden="false" customHeight="false" outlineLevel="0" collapsed="false">
      <c r="A23" s="30" t="s">
        <v>28</v>
      </c>
      <c r="B23" s="30"/>
      <c r="C23" s="32" t="n">
        <f aca="false">SUM(C6:C22)</f>
        <v>6104654.40644</v>
      </c>
      <c r="D23" s="32" t="n">
        <f aca="false">SUM(D6:D22)</f>
        <v>6482485.04514</v>
      </c>
      <c r="E23" s="31" t="n">
        <f aca="false">SUM(E6:E22)</f>
        <v>377830.6387</v>
      </c>
      <c r="F23" s="53" t="n">
        <f aca="false">ROUND(D23/C23*100,1)</f>
        <v>106.2</v>
      </c>
    </row>
    <row r="24" customFormat="false" ht="5.25" hidden="false" customHeight="true" outlineLevel="0" collapsed="false">
      <c r="A24" s="35"/>
      <c r="B24" s="35"/>
      <c r="C24" s="35"/>
      <c r="D24" s="35"/>
      <c r="E24" s="35"/>
    </row>
    <row r="25" customFormat="false" ht="6.75" hidden="false" customHeight="true" outlineLevel="0" collapsed="false">
      <c r="A25" s="35"/>
      <c r="B25" s="35"/>
      <c r="C25" s="35"/>
      <c r="D25" s="35"/>
      <c r="E25" s="35"/>
    </row>
    <row r="26" customFormat="false" ht="15" hidden="false" customHeight="true" outlineLevel="0" collapsed="false">
      <c r="A26" s="36" t="s">
        <v>49</v>
      </c>
      <c r="B26" s="35"/>
      <c r="C26" s="35"/>
      <c r="D26" s="35"/>
      <c r="E26" s="35"/>
    </row>
    <row r="27" customFormat="false" ht="15.75" hidden="false" customHeight="false" outlineLevel="0" collapsed="false">
      <c r="A27" s="36" t="s">
        <v>50</v>
      </c>
      <c r="B27" s="35"/>
      <c r="C27" s="37"/>
      <c r="D27" s="38"/>
      <c r="E27" s="39"/>
      <c r="F27" s="40"/>
    </row>
    <row r="28" s="45" customFormat="true" ht="15.75" hidden="false" customHeight="false" outlineLevel="0" collapsed="false">
      <c r="A28" s="36" t="s">
        <v>30</v>
      </c>
      <c r="B28" s="42"/>
      <c r="C28" s="42"/>
      <c r="D28" s="42"/>
      <c r="E28" s="43"/>
      <c r="F28" s="44" t="s">
        <v>31</v>
      </c>
    </row>
    <row r="29" customFormat="false" ht="15.75" hidden="false" customHeight="false" outlineLevel="0" collapsed="false">
      <c r="B29" s="52"/>
      <c r="C29" s="52"/>
      <c r="D29" s="52"/>
      <c r="E29" s="52"/>
      <c r="F29" s="51"/>
      <c r="G29" s="51"/>
    </row>
    <row r="30" customFormat="false" ht="15.75" hidden="false" customHeight="false" outlineLevel="0" collapsed="false">
      <c r="B30" s="52"/>
      <c r="C30" s="52"/>
      <c r="D30" s="52"/>
      <c r="E30" s="52"/>
      <c r="F30" s="51"/>
      <c r="G30" s="51"/>
    </row>
    <row r="31" customFormat="false" ht="15.75" hidden="false" customHeight="false" outlineLevel="0" collapsed="false">
      <c r="B31" s="52"/>
      <c r="C31" s="52"/>
      <c r="D31" s="52"/>
      <c r="E31" s="52"/>
      <c r="F31" s="51"/>
      <c r="G31" s="51"/>
    </row>
    <row r="32" customFormat="false" ht="15.75" hidden="false" customHeight="false" outlineLevel="0" collapsed="false">
      <c r="B32" s="52"/>
      <c r="C32" s="52"/>
      <c r="D32" s="52"/>
      <c r="E32" s="52"/>
      <c r="F32" s="51"/>
      <c r="G32" s="51"/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8" customFormat="false" ht="12.75" hidden="false" customHeight="false" outlineLevel="0" collapsed="false">
      <c r="E38" s="46"/>
    </row>
  </sheetData>
  <mergeCells count="4">
    <mergeCell ref="A1:F1"/>
    <mergeCell ref="A2:F2"/>
    <mergeCell ref="A3:F3"/>
    <mergeCell ref="A23:B23"/>
  </mergeCells>
  <printOptions headings="false" gridLines="false" gridLinesSet="true" horizontalCentered="false" verticalCentered="false"/>
  <pageMargins left="0.747916666666667" right="0.236111111111111" top="0.275694444444444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4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16" t="n">
        <v>6491</v>
      </c>
      <c r="D6" s="17" t="n">
        <v>6821</v>
      </c>
      <c r="E6" s="18" t="n">
        <f aca="false">D6-C6</f>
        <v>330</v>
      </c>
      <c r="F6" s="19" t="n">
        <f aca="false">ROUND(D6/C6*100,1)</f>
        <v>105.1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23" t="n">
        <v>28034</v>
      </c>
      <c r="D7" s="17" t="n">
        <v>22071</v>
      </c>
      <c r="E7" s="24" t="n">
        <f aca="false">D7-C7</f>
        <v>-5963</v>
      </c>
      <c r="F7" s="19" t="n">
        <f aca="false">ROUND(D7/C7*100,1)</f>
        <v>78.7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23" t="n">
        <v>3819</v>
      </c>
      <c r="D8" s="17" t="n">
        <v>3691</v>
      </c>
      <c r="E8" s="24" t="n">
        <f aca="false">D8-C8</f>
        <v>-128</v>
      </c>
      <c r="F8" s="19" t="n">
        <f aca="false">ROUND(D8/C8*100,1)</f>
        <v>96.6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23" t="n">
        <v>6051</v>
      </c>
      <c r="D9" s="17" t="n">
        <v>6321</v>
      </c>
      <c r="E9" s="24" t="n">
        <f aca="false">D9-C9</f>
        <v>270</v>
      </c>
      <c r="F9" s="19" t="n">
        <f aca="false">ROUND(D9/C9*100,1)</f>
        <v>104.5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23" t="n">
        <v>2985</v>
      </c>
      <c r="D10" s="17" t="n">
        <v>3126</v>
      </c>
      <c r="E10" s="24" t="n">
        <f aca="false">D10-C10</f>
        <v>141</v>
      </c>
      <c r="F10" s="19" t="n">
        <f aca="false">ROUND(D10/C10*100,1)</f>
        <v>104.7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23" t="n">
        <v>285932</v>
      </c>
      <c r="D11" s="17" t="n">
        <v>454028</v>
      </c>
      <c r="E11" s="24" t="n">
        <f aca="false">D11-C11</f>
        <v>168096</v>
      </c>
      <c r="F11" s="19" t="n">
        <f aca="false">ROUND(D11/C11*100,1)</f>
        <v>158.8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23" t="n">
        <v>19833</v>
      </c>
      <c r="D12" s="17" t="n">
        <v>25517</v>
      </c>
      <c r="E12" s="24" t="n">
        <f aca="false">D12-C12</f>
        <v>5684</v>
      </c>
      <c r="F12" s="19" t="n">
        <f aca="false">ROUND(D12/C12*100,1)</f>
        <v>128.7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23" t="n">
        <v>30294</v>
      </c>
      <c r="D13" s="17" t="n">
        <v>2293</v>
      </c>
      <c r="E13" s="24" t="n">
        <f aca="false">D13-C13</f>
        <v>-28001</v>
      </c>
      <c r="F13" s="19" t="n">
        <f aca="false">ROUND(D13/C13*100,1)</f>
        <v>7.6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25" t="n">
        <v>233630</v>
      </c>
      <c r="D14" s="17" t="n">
        <v>308468</v>
      </c>
      <c r="E14" s="24" t="n">
        <f aca="false">D14-C14</f>
        <v>74838</v>
      </c>
      <c r="F14" s="19" t="n">
        <f aca="false">ROUND(D14/C14*100,1)</f>
        <v>132</v>
      </c>
    </row>
    <row r="15" s="20" customFormat="true" ht="30" hidden="false" customHeight="false" outlineLevel="0" collapsed="false">
      <c r="A15" s="21" t="n">
        <v>611</v>
      </c>
      <c r="B15" s="22" t="s">
        <v>19</v>
      </c>
      <c r="C15" s="25" t="n">
        <v>15621</v>
      </c>
      <c r="D15" s="17" t="n">
        <v>14534</v>
      </c>
      <c r="E15" s="24" t="n">
        <f aca="false">D15-C15</f>
        <v>-1087</v>
      </c>
      <c r="F15" s="19" t="n">
        <f aca="false">ROUND(D15/C15*100,1)</f>
        <v>93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25" t="n">
        <v>1108</v>
      </c>
      <c r="D16" s="17" t="n">
        <v>1101</v>
      </c>
      <c r="E16" s="24" t="n">
        <f aca="false">D16-C16</f>
        <v>-7</v>
      </c>
      <c r="F16" s="19" t="n">
        <f aca="false">ROUND(D16/C16*100,1)</f>
        <v>99.4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25" t="n">
        <v>10870</v>
      </c>
      <c r="D17" s="17" t="n">
        <v>11572</v>
      </c>
      <c r="E17" s="24" t="n">
        <f aca="false">D17-C17</f>
        <v>702</v>
      </c>
      <c r="F17" s="19" t="n">
        <f aca="false">ROUND(D17/C17*100,1)</f>
        <v>106.5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25" t="n">
        <v>9104</v>
      </c>
      <c r="D18" s="17" t="n">
        <v>12731</v>
      </c>
      <c r="E18" s="24" t="n">
        <f aca="false">D18-C18</f>
        <v>3627</v>
      </c>
      <c r="F18" s="19" t="n">
        <f aca="false">ROUND(D18/C18*100,1)</f>
        <v>139.8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25" t="n">
        <v>13974</v>
      </c>
      <c r="D19" s="17" t="n">
        <v>14138</v>
      </c>
      <c r="E19" s="24" t="n">
        <f aca="false">D19-C19</f>
        <v>164</v>
      </c>
      <c r="F19" s="19" t="n">
        <f aca="false">ROUND(D19/C19*100,1)</f>
        <v>101.2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25" t="n">
        <v>16161</v>
      </c>
      <c r="D20" s="17" t="n">
        <v>67435</v>
      </c>
      <c r="E20" s="24" t="n">
        <f aca="false">D20-C20</f>
        <v>51274</v>
      </c>
      <c r="F20" s="19" t="n">
        <f aca="false">ROUND(D20/C20*100,1)</f>
        <v>417.3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25" t="n">
        <v>7636</v>
      </c>
      <c r="D21" s="17" t="n">
        <v>5099</v>
      </c>
      <c r="E21" s="24" t="n">
        <f aca="false">D21-C21</f>
        <v>-2537</v>
      </c>
      <c r="F21" s="19" t="n">
        <f aca="false">ROUND(D21/C21*100,1)</f>
        <v>66.8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25" t="n">
        <v>5748</v>
      </c>
      <c r="D22" s="17" t="n">
        <v>7984</v>
      </c>
      <c r="E22" s="24" t="n">
        <f aca="false">D22-C22</f>
        <v>2236</v>
      </c>
      <c r="F22" s="19" t="n">
        <f aca="false">ROUND(D22/C22*100,1)</f>
        <v>138.9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28" t="n">
        <v>9256</v>
      </c>
      <c r="D23" s="17" t="n">
        <v>773</v>
      </c>
      <c r="E23" s="29" t="n">
        <f aca="false">D23-C23</f>
        <v>-8483</v>
      </c>
      <c r="F23" s="19" t="n">
        <f aca="false">ROUND(D23/C23*100,1)</f>
        <v>8.4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706547</v>
      </c>
      <c r="D24" s="32" t="n">
        <f aca="false">SUM(D6:D23)</f>
        <v>967703</v>
      </c>
      <c r="E24" s="31" t="n">
        <f aca="false">SUM(E6:E23)</f>
        <v>261156</v>
      </c>
      <c r="F24" s="33" t="n">
        <f aca="false">ROUND(D24/C24*100,1)</f>
        <v>137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  <c r="G28" s="41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9722222222222" right="0.229861111111111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4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3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24" t="n">
        <v>10225</v>
      </c>
      <c r="D6" s="17" t="n">
        <v>9964.39293</v>
      </c>
      <c r="E6" s="18" t="n">
        <f aca="false">D6-C6</f>
        <v>-260.60707</v>
      </c>
      <c r="F6" s="19" t="n">
        <f aca="false">ROUND(D6/C6*100,1)</f>
        <v>97.5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24" t="n">
        <v>43711</v>
      </c>
      <c r="D7" s="17" t="n">
        <v>34396.98731</v>
      </c>
      <c r="E7" s="24" t="n">
        <f aca="false">D7-C7</f>
        <v>-9314.01269</v>
      </c>
      <c r="F7" s="19" t="n">
        <f aca="false">ROUND(D7/C7*100,1)</f>
        <v>78.7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24" t="n">
        <v>6842</v>
      </c>
      <c r="D8" s="17" t="n">
        <v>8329.21496</v>
      </c>
      <c r="E8" s="24" t="n">
        <f aca="false">D8-C8</f>
        <v>1487.21496</v>
      </c>
      <c r="F8" s="19" t="n">
        <f aca="false">ROUND(D8/C8*100,1)</f>
        <v>121.7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24" t="n">
        <v>8998</v>
      </c>
      <c r="D9" s="17" t="n">
        <v>9414.69895</v>
      </c>
      <c r="E9" s="24" t="n">
        <f aca="false">D9-C9</f>
        <v>416.69895</v>
      </c>
      <c r="F9" s="19" t="n">
        <f aca="false">ROUND(D9/C9*100,1)</f>
        <v>104.6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24" t="n">
        <v>4301</v>
      </c>
      <c r="D10" s="17" t="n">
        <v>5345.50944</v>
      </c>
      <c r="E10" s="24" t="n">
        <f aca="false">D10-C10</f>
        <v>1044.50944</v>
      </c>
      <c r="F10" s="19" t="n">
        <f aca="false">ROUND(D10/C10*100,1)</f>
        <v>124.3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24" t="n">
        <v>508320</v>
      </c>
      <c r="D11" s="17" t="n">
        <v>585246.94452</v>
      </c>
      <c r="E11" s="24" t="n">
        <f aca="false">D11-C11</f>
        <v>76926.94452</v>
      </c>
      <c r="F11" s="19" t="n">
        <f aca="false">ROUND(D11/C11*100,1)</f>
        <v>115.1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24" t="n">
        <v>40281</v>
      </c>
      <c r="D12" s="17" t="n">
        <v>45623.38021</v>
      </c>
      <c r="E12" s="24" t="n">
        <f aca="false">D12-C12</f>
        <v>5342.38021</v>
      </c>
      <c r="F12" s="19" t="n">
        <f aca="false">ROUND(D12/C12*100,1)</f>
        <v>113.3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24" t="n">
        <v>48841</v>
      </c>
      <c r="D13" s="17" t="n">
        <v>2803.85567</v>
      </c>
      <c r="E13" s="24" t="n">
        <f aca="false">D13-C13</f>
        <v>-46037.14433</v>
      </c>
      <c r="F13" s="19" t="n">
        <f aca="false">ROUND(D13/C13*100,1)</f>
        <v>5.7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24" t="n">
        <v>351609</v>
      </c>
      <c r="D14" s="17" t="n">
        <v>459473.36049</v>
      </c>
      <c r="E14" s="24" t="n">
        <f aca="false">D14-C14</f>
        <v>107864.36049</v>
      </c>
      <c r="F14" s="19" t="n">
        <f aca="false">ROUND(D14/C14*100,1)</f>
        <v>130.7</v>
      </c>
    </row>
    <row r="15" s="20" customFormat="true" ht="30" hidden="false" customHeight="false" outlineLevel="0" collapsed="false">
      <c r="A15" s="21" t="n">
        <v>611</v>
      </c>
      <c r="B15" s="22" t="s">
        <v>19</v>
      </c>
      <c r="C15" s="24" t="n">
        <v>27322</v>
      </c>
      <c r="D15" s="17" t="n">
        <v>26396.56142</v>
      </c>
      <c r="E15" s="24" t="n">
        <f aca="false">D15-C15</f>
        <v>-925.438579999998</v>
      </c>
      <c r="F15" s="19" t="n">
        <f aca="false">ROUND(D15/C15*100,1)</f>
        <v>96.6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24" t="n">
        <v>2045</v>
      </c>
      <c r="D16" s="17" t="n">
        <v>2388.70185</v>
      </c>
      <c r="E16" s="24" t="n">
        <f aca="false">D16-C16</f>
        <v>343.70185</v>
      </c>
      <c r="F16" s="19" t="n">
        <f aca="false">ROUND(D16/C16*100,1)</f>
        <v>116.8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24" t="n">
        <v>18039</v>
      </c>
      <c r="D17" s="17" t="n">
        <v>24285.95379</v>
      </c>
      <c r="E17" s="24" t="n">
        <f aca="false">D17-C17</f>
        <v>6246.95379</v>
      </c>
      <c r="F17" s="19" t="n">
        <f aca="false">ROUND(D17/C17*100,1)</f>
        <v>134.6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24" t="n">
        <v>15558</v>
      </c>
      <c r="D18" s="17" t="n">
        <v>19141.34703</v>
      </c>
      <c r="E18" s="24" t="n">
        <f aca="false">D18-C18</f>
        <v>3583.34703</v>
      </c>
      <c r="F18" s="19" t="n">
        <f aca="false">ROUND(D18/C18*100,1)</f>
        <v>123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24" t="n">
        <v>23500</v>
      </c>
      <c r="D19" s="17" t="n">
        <v>26909.08189</v>
      </c>
      <c r="E19" s="24" t="n">
        <f aca="false">D19-C19</f>
        <v>3409.08189</v>
      </c>
      <c r="F19" s="19" t="n">
        <f aca="false">ROUND(D19/C19*100,1)</f>
        <v>114.5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24" t="n">
        <v>52727</v>
      </c>
      <c r="D20" s="17" t="n">
        <v>101671.1196</v>
      </c>
      <c r="E20" s="24" t="n">
        <f aca="false">D20-C20</f>
        <v>48944.1196</v>
      </c>
      <c r="F20" s="19" t="n">
        <f aca="false">ROUND(D20/C20*100,1)</f>
        <v>192.8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24" t="n">
        <v>25942</v>
      </c>
      <c r="D21" s="17" t="n">
        <v>12513.0274</v>
      </c>
      <c r="E21" s="24" t="n">
        <f aca="false">D21-C21</f>
        <v>-13428.9726</v>
      </c>
      <c r="F21" s="19" t="n">
        <f aca="false">ROUND(D21/C21*100,1)</f>
        <v>48.2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24" t="n">
        <v>13202</v>
      </c>
      <c r="D22" s="17" t="n">
        <v>14154.91044</v>
      </c>
      <c r="E22" s="24" t="n">
        <f aca="false">D22-C22</f>
        <v>952.91044</v>
      </c>
      <c r="F22" s="19" t="n">
        <f aca="false">ROUND(D22/C22*100,1)</f>
        <v>107.2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24" t="n">
        <v>20779</v>
      </c>
      <c r="D23" s="17" t="n">
        <v>1025.54569</v>
      </c>
      <c r="E23" s="29" t="n">
        <f aca="false">D23-C23</f>
        <v>-19753.45431</v>
      </c>
      <c r="F23" s="19" t="n">
        <f aca="false">ROUND(D23/C23*100,1)</f>
        <v>4.9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1222242</v>
      </c>
      <c r="D24" s="32" t="n">
        <f aca="false">SUM(D6:D23)</f>
        <v>1389084.59359</v>
      </c>
      <c r="E24" s="31" t="n">
        <f aca="false">SUM(E6:E23)</f>
        <v>166842.59359</v>
      </c>
      <c r="F24" s="33" t="n">
        <f aca="false">ROUND(D24/C24*100,1)</f>
        <v>113.7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  <c r="G28" s="41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9722222222222" right="0.229861111111111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4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47" t="n">
        <v>19425.44</v>
      </c>
      <c r="D6" s="48" t="n">
        <v>17785.36947</v>
      </c>
      <c r="E6" s="18" t="n">
        <f aca="false">D6-C6</f>
        <v>-1640.07053</v>
      </c>
      <c r="F6" s="19" t="n">
        <f aca="false">ROUND(D6/C6*100,1)</f>
        <v>91.6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47" t="n">
        <v>94260.25</v>
      </c>
      <c r="D7" s="48" t="n">
        <v>61368.68358</v>
      </c>
      <c r="E7" s="24" t="n">
        <f aca="false">D7-C7</f>
        <v>-32891.56642</v>
      </c>
      <c r="F7" s="19" t="n">
        <f aca="false">ROUND(D7/C7*100,1)</f>
        <v>65.1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47" t="n">
        <v>21644.3</v>
      </c>
      <c r="D8" s="48" t="n">
        <v>22440.26999</v>
      </c>
      <c r="E8" s="24" t="n">
        <f aca="false">D8-C8</f>
        <v>795.969990000001</v>
      </c>
      <c r="F8" s="19" t="n">
        <f aca="false">ROUND(D8/C8*100,1)</f>
        <v>103.7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47" t="n">
        <v>14070.77</v>
      </c>
      <c r="D9" s="48" t="n">
        <v>15033.80277</v>
      </c>
      <c r="E9" s="24" t="n">
        <f aca="false">D9-C9</f>
        <v>963.03277</v>
      </c>
      <c r="F9" s="19" t="n">
        <f aca="false">ROUND(D9/C9*100,1)</f>
        <v>106.8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47" t="n">
        <v>9994.05</v>
      </c>
      <c r="D10" s="48" t="n">
        <v>9836.43418</v>
      </c>
      <c r="E10" s="24" t="n">
        <f aca="false">D10-C10</f>
        <v>-157.615819999999</v>
      </c>
      <c r="F10" s="19" t="n">
        <f aca="false">ROUND(D10/C10*100,1)</f>
        <v>98.4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47" t="n">
        <v>1054926.91</v>
      </c>
      <c r="D11" s="48" t="n">
        <v>1318397.11281</v>
      </c>
      <c r="E11" s="24" t="n">
        <f aca="false">D11-C11</f>
        <v>263470.20281</v>
      </c>
      <c r="F11" s="19" t="n">
        <f aca="false">ROUND(D11/C11*100,1)</f>
        <v>125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47" t="n">
        <v>83158.36</v>
      </c>
      <c r="D12" s="48" t="n">
        <v>92230.59968</v>
      </c>
      <c r="E12" s="24" t="n">
        <f aca="false">D12-C12</f>
        <v>9072.23968000001</v>
      </c>
      <c r="F12" s="19" t="n">
        <f aca="false">ROUND(D12/C12*100,1)</f>
        <v>110.9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47" t="n">
        <v>152512.93</v>
      </c>
      <c r="D13" s="48" t="n">
        <v>2867.59769</v>
      </c>
      <c r="E13" s="24" t="n">
        <f aca="false">D13-C13</f>
        <v>-149645.33231</v>
      </c>
      <c r="F13" s="19" t="n">
        <f aca="false">ROUND(D13/C13*100,1)</f>
        <v>1.9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47" t="n">
        <v>590099.02</v>
      </c>
      <c r="D14" s="48" t="n">
        <v>762349.44287</v>
      </c>
      <c r="E14" s="24" t="n">
        <f aca="false">D14-C14</f>
        <v>172250.42287</v>
      </c>
      <c r="F14" s="19" t="n">
        <f aca="false">ROUND(D14/C14*100,1)</f>
        <v>129.2</v>
      </c>
    </row>
    <row r="15" s="20" customFormat="true" ht="30" hidden="false" customHeight="false" outlineLevel="0" collapsed="false">
      <c r="A15" s="21" t="n">
        <v>611</v>
      </c>
      <c r="B15" s="22" t="s">
        <v>19</v>
      </c>
      <c r="C15" s="47" t="n">
        <v>58153.04</v>
      </c>
      <c r="D15" s="48" t="n">
        <v>58618.47393</v>
      </c>
      <c r="E15" s="24" t="n">
        <f aca="false">D15-C15</f>
        <v>465.433929999999</v>
      </c>
      <c r="F15" s="19" t="n">
        <f aca="false">ROUND(D15/C15*100,1)</f>
        <v>100.8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47" t="n">
        <v>4483.14</v>
      </c>
      <c r="D16" s="48" t="n">
        <v>0</v>
      </c>
      <c r="E16" s="24" t="n">
        <f aca="false">D16-C16</f>
        <v>-4483.14</v>
      </c>
      <c r="F16" s="19" t="n">
        <f aca="false">ROUND(D16/C16*100,1)</f>
        <v>0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47" t="n">
        <v>33501.76</v>
      </c>
      <c r="D17" s="48" t="n">
        <v>36780.72936</v>
      </c>
      <c r="E17" s="24" t="n">
        <f aca="false">D17-C17</f>
        <v>3278.96936</v>
      </c>
      <c r="F17" s="19" t="n">
        <f aca="false">ROUND(D17/C17*100,1)</f>
        <v>109.8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47" t="n">
        <v>34625.58</v>
      </c>
      <c r="D18" s="48" t="n">
        <v>30317.62421</v>
      </c>
      <c r="E18" s="24" t="n">
        <f aca="false">D18-C18</f>
        <v>-4307.95579</v>
      </c>
      <c r="F18" s="19" t="n">
        <f aca="false">ROUND(D18/C18*100,1)</f>
        <v>87.6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47" t="n">
        <v>45311.4</v>
      </c>
      <c r="D19" s="48" t="n">
        <v>47871.40229</v>
      </c>
      <c r="E19" s="24" t="n">
        <f aca="false">D19-C19</f>
        <v>2560.00229</v>
      </c>
      <c r="F19" s="19" t="n">
        <f aca="false">ROUND(D19/C19*100,1)</f>
        <v>105.6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47" t="n">
        <v>223242.5</v>
      </c>
      <c r="D20" s="48" t="n">
        <v>192457.52702</v>
      </c>
      <c r="E20" s="24" t="n">
        <f aca="false">D20-C20</f>
        <v>-30784.9729800001</v>
      </c>
      <c r="F20" s="19" t="n">
        <f aca="false">ROUND(D20/C20*100,1)</f>
        <v>86.2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47" t="n">
        <v>112909.48</v>
      </c>
      <c r="D21" s="48" t="n">
        <v>63314.37209</v>
      </c>
      <c r="E21" s="24" t="n">
        <f aca="false">D21-C21</f>
        <v>-49595.10791</v>
      </c>
      <c r="F21" s="19" t="n">
        <f aca="false">ROUND(D21/C21*100,1)</f>
        <v>56.1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47" t="n">
        <v>26421.84</v>
      </c>
      <c r="D22" s="48" t="n">
        <v>24887.77663</v>
      </c>
      <c r="E22" s="24" t="n">
        <f aca="false">D22-C22</f>
        <v>-1534.06337</v>
      </c>
      <c r="F22" s="19" t="n">
        <f aca="false">ROUND(D22/C22*100,1)</f>
        <v>94.2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47" t="n">
        <v>33417.56</v>
      </c>
      <c r="D23" s="48" t="n">
        <v>1353.52331</v>
      </c>
      <c r="E23" s="29" t="n">
        <f aca="false">D23-C23</f>
        <v>-32064.03669</v>
      </c>
      <c r="F23" s="19" t="n">
        <f aca="false">ROUND(D23/C23*100,1)</f>
        <v>4.1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2612158.33</v>
      </c>
      <c r="D24" s="32" t="n">
        <f aca="false">SUM(D6:D23)</f>
        <v>2757910.74188</v>
      </c>
      <c r="E24" s="31" t="n">
        <f aca="false">SUM(E6:E23)</f>
        <v>145752.41188</v>
      </c>
      <c r="F24" s="33" t="n">
        <f aca="false">ROUND(D24/C24*100,1)</f>
        <v>105.6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  <c r="G28" s="41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4166666666667" right="0.236111111111111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F29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5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49" t="n">
        <v>24886</v>
      </c>
      <c r="D6" s="48" t="n">
        <v>21651.3453</v>
      </c>
      <c r="E6" s="18" t="n">
        <f aca="false">D6-C6</f>
        <v>-3234.6547</v>
      </c>
      <c r="F6" s="19" t="n">
        <f aca="false">ROUND(D6/C6*100,1)</f>
        <v>87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49" t="n">
        <v>111476</v>
      </c>
      <c r="D7" s="48" t="n">
        <v>81117.72245</v>
      </c>
      <c r="E7" s="24" t="n">
        <f aca="false">D7-C7</f>
        <v>-30358.27755</v>
      </c>
      <c r="F7" s="19" t="n">
        <f aca="false">ROUND(D7/C7*100,1)</f>
        <v>72.8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49" t="n">
        <v>25138</v>
      </c>
      <c r="D8" s="48" t="n">
        <v>32429.15598</v>
      </c>
      <c r="E8" s="24" t="n">
        <f aca="false">D8-C8</f>
        <v>7291.15598</v>
      </c>
      <c r="F8" s="19" t="n">
        <f aca="false">ROUND(D8/C8*100,1)</f>
        <v>129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49" t="n">
        <v>16713</v>
      </c>
      <c r="D9" s="48" t="n">
        <v>17897.81961</v>
      </c>
      <c r="E9" s="24" t="n">
        <f aca="false">D9-C9</f>
        <v>1184.81961</v>
      </c>
      <c r="F9" s="19" t="n">
        <f aca="false">ROUND(D9/C9*100,1)</f>
        <v>107.1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49" t="n">
        <v>11669</v>
      </c>
      <c r="D10" s="48" t="n">
        <v>11625.36557</v>
      </c>
      <c r="E10" s="24" t="n">
        <f aca="false">D10-C10</f>
        <v>-43.6344300000001</v>
      </c>
      <c r="F10" s="19" t="n">
        <f aca="false">ROUND(D10/C10*100,1)</f>
        <v>99.6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49" t="n">
        <v>1335989</v>
      </c>
      <c r="D11" s="48" t="n">
        <v>1517797.6776</v>
      </c>
      <c r="E11" s="24" t="n">
        <f aca="false">D11-C11</f>
        <v>181808.6776</v>
      </c>
      <c r="F11" s="19" t="n">
        <f aca="false">ROUND(D11/C11*100,1)</f>
        <v>113.6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49" t="n">
        <v>110089</v>
      </c>
      <c r="D12" s="48" t="n">
        <v>121826.74828</v>
      </c>
      <c r="E12" s="24" t="n">
        <f aca="false">D12-C12</f>
        <v>11737.74828</v>
      </c>
      <c r="F12" s="19" t="n">
        <f aca="false">ROUND(D12/C12*100,1)</f>
        <v>110.7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49" t="n">
        <v>165041</v>
      </c>
      <c r="D13" s="48" t="n">
        <v>2936.00119</v>
      </c>
      <c r="E13" s="24" t="n">
        <f aca="false">D13-C13</f>
        <v>-162104.99881</v>
      </c>
      <c r="F13" s="19" t="n">
        <f aca="false">ROUND(D13/C13*100,1)</f>
        <v>1.8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49" t="n">
        <v>701453</v>
      </c>
      <c r="D14" s="48" t="n">
        <v>903495.11428</v>
      </c>
      <c r="E14" s="24" t="n">
        <f aca="false">D14-C14</f>
        <v>202042.11428</v>
      </c>
      <c r="F14" s="19" t="n">
        <f aca="false">ROUND(D14/C14*100,1)</f>
        <v>128.8</v>
      </c>
    </row>
    <row r="15" s="20" customFormat="true" ht="45" hidden="false" customHeight="false" outlineLevel="0" collapsed="false">
      <c r="A15" s="21" t="n">
        <v>611</v>
      </c>
      <c r="B15" s="22" t="s">
        <v>36</v>
      </c>
      <c r="C15" s="49" t="n">
        <v>69405</v>
      </c>
      <c r="D15" s="48" t="n">
        <v>80194.96818</v>
      </c>
      <c r="E15" s="24" t="n">
        <f aca="false">D15-C15</f>
        <v>10789.96818</v>
      </c>
      <c r="F15" s="19" t="n">
        <f aca="false">ROUND(D15/C15*100,1)</f>
        <v>115.5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49" t="n">
        <v>5903</v>
      </c>
      <c r="D16" s="48" t="n">
        <v>0</v>
      </c>
      <c r="E16" s="24" t="n">
        <f aca="false">D16-C16</f>
        <v>-5903</v>
      </c>
      <c r="F16" s="19" t="n">
        <f aca="false">ROUND(D16/C16*100,1)</f>
        <v>0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49" t="n">
        <v>43648</v>
      </c>
      <c r="D17" s="48" t="n">
        <v>44628.50233</v>
      </c>
      <c r="E17" s="24" t="n">
        <f aca="false">D17-C17</f>
        <v>980.502329999996</v>
      </c>
      <c r="F17" s="19" t="n">
        <f aca="false">ROUND(D17/C17*100,1)</f>
        <v>102.2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49" t="n">
        <v>44301</v>
      </c>
      <c r="D18" s="48" t="n">
        <v>37775.22129</v>
      </c>
      <c r="E18" s="24" t="n">
        <f aca="false">D18-C18</f>
        <v>-6525.77871</v>
      </c>
      <c r="F18" s="19" t="n">
        <f aca="false">ROUND(D18/C18*100,1)</f>
        <v>85.3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49" t="n">
        <v>55027</v>
      </c>
      <c r="D19" s="48" t="n">
        <v>60234.97022</v>
      </c>
      <c r="E19" s="24" t="n">
        <f aca="false">D19-C19</f>
        <v>5207.97022</v>
      </c>
      <c r="F19" s="19" t="n">
        <f aca="false">ROUND(D19/C19*100,1)</f>
        <v>109.5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49" t="n">
        <v>326027</v>
      </c>
      <c r="D20" s="48" t="n">
        <v>274883.12751</v>
      </c>
      <c r="E20" s="24" t="n">
        <f aca="false">D20-C20</f>
        <v>-51143.87249</v>
      </c>
      <c r="F20" s="19" t="n">
        <f aca="false">ROUND(D20/C20*100,1)</f>
        <v>84.3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49" t="n">
        <v>125347</v>
      </c>
      <c r="D21" s="48" t="n">
        <v>79658.44419</v>
      </c>
      <c r="E21" s="24" t="n">
        <f aca="false">D21-C21</f>
        <v>-45688.55581</v>
      </c>
      <c r="F21" s="19" t="n">
        <f aca="false">ROUND(D21/C21*100,1)</f>
        <v>63.6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49" t="n">
        <v>32575</v>
      </c>
      <c r="D22" s="48" t="n">
        <v>30977.77053</v>
      </c>
      <c r="E22" s="24" t="n">
        <f aca="false">D22-C22</f>
        <v>-1597.22947</v>
      </c>
      <c r="F22" s="19" t="n">
        <f aca="false">ROUND(D22/C22*100,1)</f>
        <v>95.1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49" t="n">
        <v>39155</v>
      </c>
      <c r="D23" s="48" t="n">
        <v>1481.1043</v>
      </c>
      <c r="E23" s="29" t="n">
        <f aca="false">D23-C23</f>
        <v>-37673.8957</v>
      </c>
      <c r="F23" s="19" t="n">
        <f aca="false">ROUND(D23/C23*100,1)</f>
        <v>3.8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3243842</v>
      </c>
      <c r="D24" s="32" t="n">
        <f aca="false">SUM(D6:D23)</f>
        <v>3320611.05881</v>
      </c>
      <c r="E24" s="31" t="n">
        <f aca="false">SUM(E6:E23)</f>
        <v>76769.0588099998</v>
      </c>
      <c r="F24" s="33" t="n">
        <f aca="false">ROUND(D24/C24*100,1)</f>
        <v>102.4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  <c r="G28" s="41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4166666666667" right="0.236111111111111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7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17" t="n">
        <v>29308</v>
      </c>
      <c r="D6" s="48" t="n">
        <v>26448.66493</v>
      </c>
      <c r="E6" s="18" t="n">
        <f aca="false">D6-C6</f>
        <v>-2859.33507</v>
      </c>
      <c r="F6" s="19" t="n">
        <f aca="false">ROUND(D6/C6*100,1)</f>
        <v>90.2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17" t="n">
        <v>128644</v>
      </c>
      <c r="D7" s="48" t="n">
        <v>99104.95198</v>
      </c>
      <c r="E7" s="24" t="n">
        <f aca="false">D7-C7</f>
        <v>-29539.04802</v>
      </c>
      <c r="F7" s="19" t="n">
        <f aca="false">ROUND(D7/C7*100,1)</f>
        <v>77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17" t="n">
        <v>41083</v>
      </c>
      <c r="D8" s="48" t="n">
        <v>37437.07281</v>
      </c>
      <c r="E8" s="24" t="n">
        <f aca="false">D8-C8</f>
        <v>-3645.92719</v>
      </c>
      <c r="F8" s="19" t="n">
        <f aca="false">ROUND(D8/C8*100,1)</f>
        <v>91.1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17" t="n">
        <v>19662</v>
      </c>
      <c r="D9" s="48" t="n">
        <v>21416.52202</v>
      </c>
      <c r="E9" s="24" t="n">
        <f aca="false">D9-C9</f>
        <v>1754.52202</v>
      </c>
      <c r="F9" s="19" t="n">
        <f aca="false">ROUND(D9/C9*100,1)</f>
        <v>108.9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17" t="n">
        <v>14563</v>
      </c>
      <c r="D10" s="48" t="n">
        <v>14880.34039</v>
      </c>
      <c r="E10" s="24" t="n">
        <f aca="false">D10-C10</f>
        <v>317.340390000001</v>
      </c>
      <c r="F10" s="19" t="n">
        <f aca="false">ROUND(D10/C10*100,1)</f>
        <v>102.2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17" t="n">
        <v>1722377</v>
      </c>
      <c r="D11" s="48" t="n">
        <v>1778938.32454</v>
      </c>
      <c r="E11" s="24" t="n">
        <f aca="false">D11-C11</f>
        <v>56561.3245399999</v>
      </c>
      <c r="F11" s="19" t="n">
        <f aca="false">ROUND(D11/C11*100,1)</f>
        <v>103.3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17" t="n">
        <v>135775</v>
      </c>
      <c r="D12" s="48" t="n">
        <v>141006.68688</v>
      </c>
      <c r="E12" s="24" t="n">
        <f aca="false">D12-C12</f>
        <v>5231.68687999999</v>
      </c>
      <c r="F12" s="19" t="n">
        <f aca="false">ROUND(D12/C12*100,1)</f>
        <v>103.9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17" t="n">
        <v>174750</v>
      </c>
      <c r="D13" s="48" t="n">
        <v>2936.00119</v>
      </c>
      <c r="E13" s="24" t="n">
        <f aca="false">D13-C13</f>
        <v>-171813.99881</v>
      </c>
      <c r="F13" s="19" t="n">
        <f aca="false">ROUND(D13/C13*100,1)</f>
        <v>1.7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17" t="n">
        <v>822055</v>
      </c>
      <c r="D14" s="48" t="n">
        <v>1051701.235</v>
      </c>
      <c r="E14" s="24" t="n">
        <f aca="false">D14-C14</f>
        <v>229646.235</v>
      </c>
      <c r="F14" s="19" t="n">
        <f aca="false">ROUND(D14/C14*100,1)</f>
        <v>127.9</v>
      </c>
    </row>
    <row r="15" s="20" customFormat="true" ht="45" hidden="false" customHeight="false" outlineLevel="0" collapsed="false">
      <c r="A15" s="21" t="n">
        <v>611</v>
      </c>
      <c r="B15" s="22" t="s">
        <v>36</v>
      </c>
      <c r="C15" s="17" t="n">
        <v>92571</v>
      </c>
      <c r="D15" s="48" t="n">
        <v>103449.6043</v>
      </c>
      <c r="E15" s="24" t="n">
        <f aca="false">D15-C15</f>
        <v>10878.6043</v>
      </c>
      <c r="F15" s="19" t="n">
        <f aca="false">ROUND(D15/C15*100,1)</f>
        <v>111.8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17" t="n">
        <v>7008</v>
      </c>
      <c r="D16" s="48" t="n">
        <v>0</v>
      </c>
      <c r="E16" s="24" t="n">
        <f aca="false">D16-C16</f>
        <v>-7008</v>
      </c>
      <c r="F16" s="19" t="n">
        <f aca="false">ROUND(D16/C16*100,1)</f>
        <v>0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17" t="n">
        <v>59834</v>
      </c>
      <c r="D17" s="48" t="n">
        <v>51992.31622</v>
      </c>
      <c r="E17" s="24" t="n">
        <f aca="false">D17-C17</f>
        <v>-7841.68378</v>
      </c>
      <c r="F17" s="19" t="n">
        <f aca="false">ROUND(D17/C17*100,1)</f>
        <v>86.9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17" t="n">
        <v>61839</v>
      </c>
      <c r="D18" s="48" t="n">
        <v>46977.74744</v>
      </c>
      <c r="E18" s="24" t="n">
        <f aca="false">D18-C18</f>
        <v>-14861.25256</v>
      </c>
      <c r="F18" s="19" t="n">
        <f aca="false">ROUND(D18/C18*100,1)</f>
        <v>76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17" t="n">
        <v>82492</v>
      </c>
      <c r="D19" s="48" t="n">
        <v>69530.27242</v>
      </c>
      <c r="E19" s="24" t="n">
        <f aca="false">D19-C19</f>
        <v>-12961.72758</v>
      </c>
      <c r="F19" s="19" t="n">
        <f aca="false">ROUND(D19/C19*100,1)</f>
        <v>84.3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17" t="n">
        <v>381627</v>
      </c>
      <c r="D20" s="48" t="n">
        <v>451291.68708</v>
      </c>
      <c r="E20" s="24" t="n">
        <f aca="false">D20-C20</f>
        <v>69664.68708</v>
      </c>
      <c r="F20" s="19" t="n">
        <f aca="false">ROUND(D20/C20*100,1)</f>
        <v>118.3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17" t="n">
        <v>132264</v>
      </c>
      <c r="D21" s="48" t="n">
        <v>98175.02206</v>
      </c>
      <c r="E21" s="24" t="n">
        <f aca="false">D21-C21</f>
        <v>-34088.97794</v>
      </c>
      <c r="F21" s="19" t="n">
        <f aca="false">ROUND(D21/C21*100,1)</f>
        <v>74.2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17" t="n">
        <v>38906</v>
      </c>
      <c r="D22" s="48" t="n">
        <v>36674.12831</v>
      </c>
      <c r="E22" s="24" t="n">
        <f aca="false">D22-C22</f>
        <v>-2231.87169</v>
      </c>
      <c r="F22" s="19" t="n">
        <f aca="false">ROUND(D22/C22*100,1)</f>
        <v>94.3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17" t="n">
        <v>45506</v>
      </c>
      <c r="D23" s="48" t="n">
        <v>1481.1043</v>
      </c>
      <c r="E23" s="29" t="n">
        <f aca="false">D23-C23</f>
        <v>-44024.8957</v>
      </c>
      <c r="F23" s="19" t="n">
        <f aca="false">ROUND(D23/C23*100,1)</f>
        <v>3.3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3990264</v>
      </c>
      <c r="D24" s="32" t="n">
        <f aca="false">SUM(D6:D23)</f>
        <v>4033441.68187</v>
      </c>
      <c r="E24" s="31" t="n">
        <f aca="false">SUM(E6:E23)</f>
        <v>43177.68187</v>
      </c>
      <c r="F24" s="33" t="n">
        <f aca="false">ROUND(D24/C24*100,1)</f>
        <v>101.1</v>
      </c>
    </row>
    <row r="25" customFormat="false" ht="5.25" hidden="false" customHeight="true" outlineLevel="0" collapsed="false">
      <c r="A25" s="35"/>
      <c r="B25" s="35"/>
      <c r="C25" s="35"/>
      <c r="D25" s="35"/>
      <c r="E25" s="35"/>
    </row>
    <row r="26" customFormat="false" ht="6.75" hidden="false" customHeight="true" outlineLevel="0" collapsed="false">
      <c r="A26" s="35"/>
      <c r="B26" s="35"/>
      <c r="C26" s="35"/>
      <c r="D26" s="35"/>
      <c r="E26" s="35"/>
    </row>
    <row r="27" customFormat="false" ht="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/>
      <c r="B28" s="42" t="s">
        <v>38</v>
      </c>
      <c r="C28" s="50"/>
      <c r="D28" s="42"/>
      <c r="E28" s="43"/>
      <c r="F28" s="42"/>
      <c r="G28" s="36"/>
    </row>
    <row r="29" s="45" customFormat="true" ht="15.75" hidden="false" customHeight="false" outlineLevel="0" collapsed="false">
      <c r="A29" s="36"/>
      <c r="B29" s="42" t="s">
        <v>39</v>
      </c>
      <c r="C29" s="42"/>
      <c r="D29" s="42"/>
      <c r="E29" s="43"/>
      <c r="F29" s="44"/>
      <c r="G29" s="51"/>
    </row>
    <row r="30" customFormat="false" ht="15.75" hidden="false" customHeight="false" outlineLevel="0" collapsed="false">
      <c r="B30" s="52" t="s">
        <v>40</v>
      </c>
      <c r="C30" s="52"/>
      <c r="D30" s="52"/>
      <c r="E30" s="52"/>
      <c r="F30" s="51"/>
      <c r="G30" s="51"/>
    </row>
    <row r="31" customFormat="false" ht="15.75" hidden="false" customHeight="false" outlineLevel="0" collapsed="false">
      <c r="B31" s="52" t="s">
        <v>41</v>
      </c>
      <c r="C31" s="52"/>
      <c r="D31" s="52"/>
      <c r="E31" s="52"/>
      <c r="F31" s="51"/>
      <c r="G31" s="51"/>
    </row>
    <row r="32" customFormat="false" ht="15.75" hidden="false" customHeight="false" outlineLevel="0" collapsed="false">
      <c r="B32" s="52" t="s">
        <v>42</v>
      </c>
      <c r="C32" s="52"/>
      <c r="D32" s="52"/>
      <c r="E32" s="52"/>
      <c r="F32" s="51" t="s">
        <v>43</v>
      </c>
      <c r="G32" s="51"/>
    </row>
    <row r="33" customFormat="false" ht="15.75" hidden="false" customHeight="false" outlineLevel="0" collapsed="false">
      <c r="B33" s="52"/>
      <c r="C33" s="52"/>
      <c r="D33" s="52"/>
      <c r="E33" s="52"/>
      <c r="F33" s="51"/>
      <c r="G33" s="51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4166666666667" right="0.236111111111111" top="0.275694444444444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7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3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17" t="n">
        <v>29308</v>
      </c>
      <c r="D6" s="48" t="n">
        <v>26448.66493</v>
      </c>
      <c r="E6" s="18" t="n">
        <f aca="false">D6-C6</f>
        <v>-2859.33507</v>
      </c>
      <c r="F6" s="19" t="n">
        <f aca="false">ROUND(D6/C6*100,1)</f>
        <v>90.2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17" t="n">
        <v>128644</v>
      </c>
      <c r="D7" s="48" t="n">
        <v>99104.95198</v>
      </c>
      <c r="E7" s="24" t="n">
        <f aca="false">D7-C7</f>
        <v>-29539.04802</v>
      </c>
      <c r="F7" s="19" t="n">
        <f aca="false">ROUND(D7/C7*100,1)</f>
        <v>77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17" t="n">
        <v>41083</v>
      </c>
      <c r="D8" s="48" t="n">
        <v>37437.07281</v>
      </c>
      <c r="E8" s="24" t="n">
        <f aca="false">D8-C8</f>
        <v>-3645.92719</v>
      </c>
      <c r="F8" s="19" t="n">
        <f aca="false">ROUND(D8/C8*100,1)</f>
        <v>91.1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17" t="n">
        <v>19662</v>
      </c>
      <c r="D9" s="48" t="n">
        <v>21416.52202</v>
      </c>
      <c r="E9" s="24" t="n">
        <f aca="false">D9-C9</f>
        <v>1754.52202</v>
      </c>
      <c r="F9" s="19" t="n">
        <f aca="false">ROUND(D9/C9*100,1)</f>
        <v>108.9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17" t="n">
        <v>14563</v>
      </c>
      <c r="D10" s="48" t="n">
        <v>14880.34039</v>
      </c>
      <c r="E10" s="24" t="n">
        <f aca="false">D10-C10</f>
        <v>317.340390000001</v>
      </c>
      <c r="F10" s="19" t="n">
        <f aca="false">ROUND(D10/C10*100,1)</f>
        <v>102.2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17" t="n">
        <v>1722377</v>
      </c>
      <c r="D11" s="48" t="n">
        <v>1778938.32454</v>
      </c>
      <c r="E11" s="24" t="n">
        <f aca="false">D11-C11</f>
        <v>56561.3245399999</v>
      </c>
      <c r="F11" s="19" t="n">
        <f aca="false">ROUND(D11/C11*100,1)</f>
        <v>103.3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17" t="n">
        <v>135775</v>
      </c>
      <c r="D12" s="48" t="n">
        <v>141006.68688</v>
      </c>
      <c r="E12" s="24" t="n">
        <f aca="false">D12-C12</f>
        <v>5231.68687999999</v>
      </c>
      <c r="F12" s="19" t="n">
        <f aca="false">ROUND(D12/C12*100,1)</f>
        <v>103.9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17" t="n">
        <v>174750</v>
      </c>
      <c r="D13" s="48" t="n">
        <v>2936.00119</v>
      </c>
      <c r="E13" s="24" t="n">
        <f aca="false">D13-C13</f>
        <v>-171813.99881</v>
      </c>
      <c r="F13" s="19" t="n">
        <f aca="false">ROUND(D13/C13*100,1)</f>
        <v>1.7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17" t="n">
        <v>822055</v>
      </c>
      <c r="D14" s="48" t="n">
        <v>1051701.235</v>
      </c>
      <c r="E14" s="24" t="n">
        <f aca="false">D14-C14</f>
        <v>229646.235</v>
      </c>
      <c r="F14" s="19" t="n">
        <f aca="false">ROUND(D14/C14*100,1)</f>
        <v>127.9</v>
      </c>
    </row>
    <row r="15" s="20" customFormat="true" ht="45" hidden="false" customHeight="false" outlineLevel="0" collapsed="false">
      <c r="A15" s="21" t="n">
        <v>611</v>
      </c>
      <c r="B15" s="22" t="s">
        <v>36</v>
      </c>
      <c r="C15" s="17" t="n">
        <v>92571</v>
      </c>
      <c r="D15" s="48" t="n">
        <v>103449.6043</v>
      </c>
      <c r="E15" s="24" t="n">
        <f aca="false">D15-C15</f>
        <v>10878.6043</v>
      </c>
      <c r="F15" s="19" t="n">
        <f aca="false">ROUND(D15/C15*100,1)</f>
        <v>111.8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17" t="n">
        <v>7008</v>
      </c>
      <c r="D16" s="48" t="n">
        <v>0</v>
      </c>
      <c r="E16" s="24" t="n">
        <f aca="false">D16-C16</f>
        <v>-7008</v>
      </c>
      <c r="F16" s="19" t="n">
        <f aca="false">ROUND(D16/C16*100,1)</f>
        <v>0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17" t="n">
        <v>59834</v>
      </c>
      <c r="D17" s="48" t="n">
        <v>51992.31622</v>
      </c>
      <c r="E17" s="24" t="n">
        <f aca="false">D17-C17</f>
        <v>-7841.68378</v>
      </c>
      <c r="F17" s="19" t="n">
        <f aca="false">ROUND(D17/C17*100,1)</f>
        <v>86.9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17" t="n">
        <v>61839</v>
      </c>
      <c r="D18" s="48" t="n">
        <v>46977.74744</v>
      </c>
      <c r="E18" s="24" t="n">
        <f aca="false">D18-C18</f>
        <v>-14861.25256</v>
      </c>
      <c r="F18" s="19" t="n">
        <f aca="false">ROUND(D18/C18*100,1)</f>
        <v>76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17" t="n">
        <v>82492</v>
      </c>
      <c r="D19" s="48" t="n">
        <v>69530.27242</v>
      </c>
      <c r="E19" s="24" t="n">
        <f aca="false">D19-C19</f>
        <v>-12961.72758</v>
      </c>
      <c r="F19" s="19" t="n">
        <f aca="false">ROUND(D19/C19*100,1)</f>
        <v>84.3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17" t="n">
        <v>381627</v>
      </c>
      <c r="D20" s="48" t="n">
        <v>451291.68708</v>
      </c>
      <c r="E20" s="24" t="n">
        <f aca="false">D20-C20</f>
        <v>69664.68708</v>
      </c>
      <c r="F20" s="19" t="n">
        <f aca="false">ROUND(D20/C20*100,1)</f>
        <v>118.3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17" t="n">
        <v>132264</v>
      </c>
      <c r="D21" s="48" t="n">
        <v>98175.02206</v>
      </c>
      <c r="E21" s="24" t="n">
        <f aca="false">D21-C21</f>
        <v>-34088.97794</v>
      </c>
      <c r="F21" s="19" t="n">
        <f aca="false">ROUND(D21/C21*100,1)</f>
        <v>74.2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17" t="n">
        <v>38906</v>
      </c>
      <c r="D22" s="48" t="n">
        <v>36674.12831</v>
      </c>
      <c r="E22" s="24" t="n">
        <f aca="false">D22-C22</f>
        <v>-2231.87169</v>
      </c>
      <c r="F22" s="19" t="n">
        <f aca="false">ROUND(D22/C22*100,1)</f>
        <v>94.3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17" t="n">
        <v>45506</v>
      </c>
      <c r="D23" s="48" t="n">
        <v>1481.1043</v>
      </c>
      <c r="E23" s="29" t="n">
        <f aca="false">D23-C23</f>
        <v>-44024.8957</v>
      </c>
      <c r="F23" s="19" t="n">
        <f aca="false">ROUND(D23/C23*100,1)</f>
        <v>3.3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3990264</v>
      </c>
      <c r="D24" s="32" t="n">
        <f aca="false">SUM(D6:D23)</f>
        <v>4033441.68187</v>
      </c>
      <c r="E24" s="31" t="n">
        <f aca="false">SUM(E6:E23)</f>
        <v>43177.68187</v>
      </c>
      <c r="F24" s="33" t="n">
        <f aca="false">ROUND(D24/C24*100,1)</f>
        <v>101.1</v>
      </c>
    </row>
    <row r="25" customFormat="false" ht="5.25" hidden="false" customHeight="true" outlineLevel="0" collapsed="false">
      <c r="A25" s="35"/>
      <c r="B25" s="35"/>
      <c r="C25" s="35"/>
      <c r="D25" s="35"/>
      <c r="E25" s="35"/>
    </row>
    <row r="26" customFormat="false" ht="6.75" hidden="false" customHeight="true" outlineLevel="0" collapsed="false">
      <c r="A26" s="35"/>
      <c r="B26" s="35"/>
      <c r="C26" s="35"/>
      <c r="D26" s="35"/>
      <c r="E26" s="35"/>
    </row>
    <row r="27" customFormat="false" ht="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0" customFormat="false" ht="15.75" hidden="false" customHeight="false" outlineLevel="0" collapsed="false">
      <c r="B30" s="52"/>
      <c r="C30" s="52"/>
      <c r="D30" s="52"/>
      <c r="E30" s="52"/>
      <c r="F30" s="51"/>
      <c r="G30" s="51"/>
    </row>
    <row r="31" customFormat="false" ht="15.75" hidden="false" customHeight="false" outlineLevel="0" collapsed="false">
      <c r="B31" s="52"/>
      <c r="C31" s="52"/>
      <c r="D31" s="52"/>
      <c r="E31" s="52"/>
      <c r="F31" s="51"/>
      <c r="G31" s="51"/>
    </row>
    <row r="32" customFormat="false" ht="15.75" hidden="false" customHeight="false" outlineLevel="0" collapsed="false">
      <c r="B32" s="52"/>
      <c r="C32" s="52"/>
      <c r="D32" s="52"/>
      <c r="E32" s="52"/>
      <c r="F32" s="51"/>
      <c r="G32" s="51"/>
    </row>
    <row r="33" customFormat="false" ht="15.75" hidden="false" customHeight="false" outlineLevel="0" collapsed="false">
      <c r="B33" s="52"/>
      <c r="C33" s="52"/>
      <c r="D33" s="52"/>
      <c r="E33" s="52"/>
      <c r="F33" s="51"/>
      <c r="G33" s="51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354166666666667" right="0.236111111111111" top="0.275694444444444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3" min="6" style="3" width="7.85"/>
    <col collapsed="false" customWidth="true" hidden="false" outlineLevel="0" max="250" min="194" style="3" width="8.85"/>
    <col collapsed="false" customWidth="true" hidden="false" outlineLevel="0" max="251" min="251" style="3" width="4.85"/>
    <col collapsed="false" customWidth="true" hidden="false" outlineLevel="0" max="252" min="252" style="3" width="41.42"/>
    <col collapsed="false" customWidth="false" hidden="false" outlineLevel="0" max="253" min="253" style="3" width="17.28"/>
    <col collapsed="false" customWidth="false" hidden="true" outlineLevel="0" max="255" min="254" style="3" width="17.28"/>
    <col collapsed="false" customWidth="false" hidden="false" outlineLevel="0" max="257" min="256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44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45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17" t="n">
        <v>33477.72513</v>
      </c>
      <c r="D6" s="48" t="n">
        <v>31328.27949</v>
      </c>
      <c r="E6" s="18" t="n">
        <f aca="false">D6-C6</f>
        <v>-2149.44564</v>
      </c>
      <c r="F6" s="19" t="n">
        <f aca="false">ROUND(D6/C6*100,1)</f>
        <v>93.6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17" t="n">
        <v>145022.80809</v>
      </c>
      <c r="D7" s="48" t="n">
        <v>115753.96278</v>
      </c>
      <c r="E7" s="24" t="n">
        <f aca="false">D7-C7</f>
        <v>-29268.84531</v>
      </c>
      <c r="F7" s="19" t="n">
        <f aca="false">ROUND(D7/C7*100,1)</f>
        <v>79.8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17" t="n">
        <v>46970.11514</v>
      </c>
      <c r="D8" s="48" t="n">
        <v>40260.72719</v>
      </c>
      <c r="E8" s="24" t="n">
        <f aca="false">D8-C8</f>
        <v>-6709.38795</v>
      </c>
      <c r="F8" s="19" t="n">
        <f aca="false">ROUND(D8/C8*100,1)</f>
        <v>85.7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17" t="n">
        <v>22806.61314</v>
      </c>
      <c r="D9" s="48" t="n">
        <v>25060.96615</v>
      </c>
      <c r="E9" s="24" t="n">
        <f aca="false">D9-C9</f>
        <v>2254.35301</v>
      </c>
      <c r="F9" s="19" t="n">
        <f aca="false">ROUND(D9/C9*100,1)</f>
        <v>109.9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17" t="n">
        <v>17141.11872</v>
      </c>
      <c r="D10" s="48" t="n">
        <v>17159.35899</v>
      </c>
      <c r="E10" s="24" t="n">
        <f aca="false">D10-C10</f>
        <v>18.2402699999984</v>
      </c>
      <c r="F10" s="19" t="n">
        <f aca="false">ROUND(D10/C10*100,1)</f>
        <v>100.1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17" t="n">
        <v>1902972.56407</v>
      </c>
      <c r="D11" s="48" t="n">
        <v>1935710.71253</v>
      </c>
      <c r="E11" s="24" t="n">
        <f aca="false">D11-C11</f>
        <v>32738.1484599998</v>
      </c>
      <c r="F11" s="19" t="n">
        <f aca="false">ROUND(D11/C11*100,1)</f>
        <v>101.7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17" t="n">
        <v>150204.49203</v>
      </c>
      <c r="D12" s="48" t="n">
        <v>157913.31169</v>
      </c>
      <c r="E12" s="24" t="n">
        <f aca="false">D12-C12</f>
        <v>7708.81966000001</v>
      </c>
      <c r="F12" s="19" t="n">
        <f aca="false">ROUND(D12/C12*100,1)</f>
        <v>105.1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17" t="n">
        <v>195424.92524</v>
      </c>
      <c r="D13" s="48" t="n">
        <v>2936.00119</v>
      </c>
      <c r="E13" s="24" t="n">
        <f aca="false">D13-C13</f>
        <v>-192488.92405</v>
      </c>
      <c r="F13" s="19" t="n">
        <f aca="false">ROUND(D13/C13*100,1)</f>
        <v>1.5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17" t="n">
        <v>943760.68445</v>
      </c>
      <c r="D14" s="48" t="n">
        <v>1197686.54356</v>
      </c>
      <c r="E14" s="24" t="n">
        <f aca="false">D14-C14</f>
        <v>253925.85911</v>
      </c>
      <c r="F14" s="19" t="n">
        <f aca="false">ROUND(D14/C14*100,1)</f>
        <v>126.9</v>
      </c>
    </row>
    <row r="15" s="20" customFormat="true" ht="45" hidden="false" customHeight="false" outlineLevel="0" collapsed="false">
      <c r="A15" s="21" t="n">
        <v>611</v>
      </c>
      <c r="B15" s="22" t="s">
        <v>36</v>
      </c>
      <c r="C15" s="17" t="n">
        <v>102304.9068</v>
      </c>
      <c r="D15" s="48" t="n">
        <v>114021.71383</v>
      </c>
      <c r="E15" s="24" t="n">
        <f aca="false">D15-C15</f>
        <v>11716.80703</v>
      </c>
      <c r="F15" s="19" t="n">
        <f aca="false">ROUND(D15/C15*100,1)</f>
        <v>111.5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17" t="n">
        <v>7819.67377</v>
      </c>
      <c r="D16" s="48" t="n">
        <v>0</v>
      </c>
      <c r="E16" s="24" t="n">
        <f aca="false">D16-C16</f>
        <v>-7819.67377</v>
      </c>
      <c r="F16" s="19" t="n">
        <f aca="false">ROUND(D16/C16*100,1)</f>
        <v>0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17" t="n">
        <v>71066.66625</v>
      </c>
      <c r="D17" s="48" t="n">
        <v>58623.2599</v>
      </c>
      <c r="E17" s="24" t="n">
        <f aca="false">D17-C17</f>
        <v>-12443.40635</v>
      </c>
      <c r="F17" s="19" t="n">
        <f aca="false">ROUND(D17/C17*100,1)</f>
        <v>82.5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17" t="n">
        <v>68402.62258</v>
      </c>
      <c r="D18" s="48" t="n">
        <v>53655.31416</v>
      </c>
      <c r="E18" s="24" t="n">
        <f aca="false">D18-C18</f>
        <v>-14747.30842</v>
      </c>
      <c r="F18" s="19" t="n">
        <f aca="false">ROUND(D18/C18*100,1)</f>
        <v>78.4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17" t="n">
        <v>95679.75205</v>
      </c>
      <c r="D19" s="48" t="n">
        <v>75858.91388</v>
      </c>
      <c r="E19" s="24" t="n">
        <f aca="false">D19-C19</f>
        <v>-19820.83817</v>
      </c>
      <c r="F19" s="19" t="n">
        <f aca="false">ROUND(D19/C19*100,1)</f>
        <v>79.3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17" t="n">
        <v>453515.0925</v>
      </c>
      <c r="D20" s="48" t="n">
        <v>553290.85746</v>
      </c>
      <c r="E20" s="24" t="n">
        <f aca="false">D20-C20</f>
        <v>99775.7649599999</v>
      </c>
      <c r="F20" s="19" t="n">
        <f aca="false">ROUND(D20/C20*100,1)</f>
        <v>122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17" t="n">
        <v>136877.1198</v>
      </c>
      <c r="D21" s="48" t="n">
        <v>112548.19757</v>
      </c>
      <c r="E21" s="24" t="n">
        <f aca="false">D21-C21</f>
        <v>-24328.92223</v>
      </c>
      <c r="F21" s="19" t="n">
        <f aca="false">ROUND(D21/C21*100,1)</f>
        <v>82.2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17" t="n">
        <v>44932.79121</v>
      </c>
      <c r="D22" s="48" t="n">
        <v>43408.20931</v>
      </c>
      <c r="E22" s="24" t="n">
        <f aca="false">D22-C22</f>
        <v>-1524.5819</v>
      </c>
      <c r="F22" s="19" t="n">
        <f aca="false">ROUND(D22/C22*100,1)</f>
        <v>96.6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17" t="n">
        <v>51600.93436</v>
      </c>
      <c r="D23" s="48" t="n">
        <v>1481.1043</v>
      </c>
      <c r="E23" s="29" t="n">
        <f aca="false">D23-C23</f>
        <v>-50119.83006</v>
      </c>
      <c r="F23" s="19" t="n">
        <f aca="false">ROUND(D23/C23*100,1)</f>
        <v>2.9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4489980.60533</v>
      </c>
      <c r="D24" s="32" t="n">
        <f aca="false">SUM(D6:D23)</f>
        <v>4536697.43398</v>
      </c>
      <c r="E24" s="31" t="n">
        <f aca="false">SUM(E6:E23)</f>
        <v>46716.8286499997</v>
      </c>
      <c r="F24" s="53" t="n">
        <f aca="false">ROUND(D24/C24*100,1)</f>
        <v>101</v>
      </c>
    </row>
    <row r="25" customFormat="false" ht="5.25" hidden="false" customHeight="true" outlineLevel="0" collapsed="false">
      <c r="A25" s="35"/>
      <c r="B25" s="35"/>
      <c r="C25" s="35"/>
      <c r="D25" s="35"/>
      <c r="E25" s="35"/>
    </row>
    <row r="26" customFormat="false" ht="6.75" hidden="false" customHeight="true" outlineLevel="0" collapsed="false">
      <c r="A26" s="35"/>
      <c r="B26" s="35"/>
      <c r="C26" s="35"/>
      <c r="D26" s="35"/>
      <c r="E26" s="35"/>
    </row>
    <row r="27" customFormat="false" ht="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0" customFormat="false" ht="15.75" hidden="false" customHeight="false" outlineLevel="0" collapsed="false">
      <c r="B30" s="52"/>
      <c r="C30" s="52"/>
      <c r="D30" s="52"/>
      <c r="E30" s="52"/>
      <c r="F30" s="51"/>
      <c r="G30" s="51"/>
    </row>
    <row r="31" customFormat="false" ht="15.75" hidden="false" customHeight="false" outlineLevel="0" collapsed="false">
      <c r="B31" s="52"/>
      <c r="C31" s="52"/>
      <c r="D31" s="52"/>
      <c r="E31" s="52"/>
      <c r="F31" s="51"/>
      <c r="G31" s="51"/>
    </row>
    <row r="32" customFormat="false" ht="15.75" hidden="false" customHeight="false" outlineLevel="0" collapsed="false">
      <c r="B32" s="52"/>
      <c r="C32" s="52"/>
      <c r="D32" s="52"/>
      <c r="E32" s="52"/>
      <c r="F32" s="51"/>
      <c r="G32" s="51"/>
    </row>
    <row r="33" customFormat="false" ht="15.75" hidden="false" customHeight="false" outlineLevel="0" collapsed="false">
      <c r="B33" s="52"/>
      <c r="C33" s="52"/>
      <c r="D33" s="52"/>
      <c r="E33" s="52"/>
      <c r="F33" s="51"/>
      <c r="G33" s="51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747916666666667" right="0.236111111111111" top="0.275694444444444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42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192" min="6" style="3" width="7.85"/>
    <col collapsed="false" customWidth="true" hidden="false" outlineLevel="0" max="249" min="193" style="3" width="8.85"/>
    <col collapsed="false" customWidth="true" hidden="false" outlineLevel="0" max="250" min="250" style="3" width="4.85"/>
    <col collapsed="false" customWidth="true" hidden="false" outlineLevel="0" max="251" min="251" style="3" width="41.42"/>
    <col collapsed="false" customWidth="false" hidden="false" outlineLevel="0" max="252" min="252" style="3" width="17.28"/>
    <col collapsed="false" customWidth="false" hidden="true" outlineLevel="0" max="254" min="253" style="3" width="17.28"/>
    <col collapsed="false" customWidth="false" hidden="false" outlineLevel="0" max="257" min="255" style="3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46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3"/>
      <c r="F4" s="7" t="s">
        <v>45</v>
      </c>
    </row>
    <row r="5" s="13" customFormat="true" ht="54.9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s="20" customFormat="true" ht="15" hidden="false" customHeight="false" outlineLevel="0" collapsed="false">
      <c r="A6" s="14" t="n">
        <v>600</v>
      </c>
      <c r="B6" s="15" t="s">
        <v>10</v>
      </c>
      <c r="C6" s="17" t="n">
        <v>37566</v>
      </c>
      <c r="D6" s="48" t="n">
        <v>37025.99927</v>
      </c>
      <c r="E6" s="18" t="n">
        <f aca="false">D6-C6</f>
        <v>-540.00073</v>
      </c>
      <c r="F6" s="19" t="n">
        <f aca="false">ROUND(D6/C6*100,1)</f>
        <v>98.6</v>
      </c>
    </row>
    <row r="7" s="20" customFormat="true" ht="15" hidden="false" customHeight="false" outlineLevel="0" collapsed="false">
      <c r="A7" s="21" t="n">
        <v>601</v>
      </c>
      <c r="B7" s="22" t="s">
        <v>11</v>
      </c>
      <c r="C7" s="17" t="n">
        <v>164466</v>
      </c>
      <c r="D7" s="48" t="n">
        <v>134188.34892</v>
      </c>
      <c r="E7" s="24" t="n">
        <f aca="false">D7-C7</f>
        <v>-30277.65108</v>
      </c>
      <c r="F7" s="19" t="n">
        <f aca="false">ROUND(D7/C7*100,1)</f>
        <v>81.6</v>
      </c>
    </row>
    <row r="8" s="20" customFormat="true" ht="30" hidden="false" customHeight="false" outlineLevel="0" collapsed="false">
      <c r="A8" s="21" t="n">
        <v>602</v>
      </c>
      <c r="B8" s="22" t="s">
        <v>12</v>
      </c>
      <c r="C8" s="17" t="n">
        <v>50360</v>
      </c>
      <c r="D8" s="48" t="n">
        <v>47709.33489</v>
      </c>
      <c r="E8" s="24" t="n">
        <f aca="false">D8-C8</f>
        <v>-2650.66511</v>
      </c>
      <c r="F8" s="19" t="n">
        <f aca="false">ROUND(D8/C8*100,1)</f>
        <v>94.7</v>
      </c>
    </row>
    <row r="9" s="20" customFormat="true" ht="30" hidden="false" customHeight="false" outlineLevel="0" collapsed="false">
      <c r="A9" s="21" t="n">
        <v>604</v>
      </c>
      <c r="B9" s="22" t="s">
        <v>13</v>
      </c>
      <c r="C9" s="17" t="n">
        <v>27770</v>
      </c>
      <c r="D9" s="48" t="n">
        <v>27271.71386</v>
      </c>
      <c r="E9" s="24" t="n">
        <f aca="false">D9-C9</f>
        <v>-498.28614</v>
      </c>
      <c r="F9" s="19" t="n">
        <f aca="false">ROUND(D9/C9*100,1)</f>
        <v>98.2</v>
      </c>
    </row>
    <row r="10" s="20" customFormat="true" ht="45" hidden="false" customHeight="false" outlineLevel="0" collapsed="false">
      <c r="A10" s="21" t="n">
        <v>605</v>
      </c>
      <c r="B10" s="22" t="s">
        <v>14</v>
      </c>
      <c r="C10" s="17" t="n">
        <v>19594</v>
      </c>
      <c r="D10" s="48" t="n">
        <v>19242.10919</v>
      </c>
      <c r="E10" s="24" t="n">
        <f aca="false">D10-C10</f>
        <v>-351.890809999997</v>
      </c>
      <c r="F10" s="19" t="n">
        <f aca="false">ROUND(D10/C10*100,1)</f>
        <v>98.2</v>
      </c>
    </row>
    <row r="11" s="20" customFormat="true" ht="30" hidden="false" customHeight="false" outlineLevel="0" collapsed="false">
      <c r="A11" s="21" t="n">
        <v>606</v>
      </c>
      <c r="B11" s="22" t="s">
        <v>15</v>
      </c>
      <c r="C11" s="17" t="n">
        <v>2068872</v>
      </c>
      <c r="D11" s="48" t="n">
        <v>2117143.04053</v>
      </c>
      <c r="E11" s="24" t="n">
        <f aca="false">D11-C11</f>
        <v>48271.0405299999</v>
      </c>
      <c r="F11" s="19" t="n">
        <f aca="false">ROUND(D11/C11*100,1)</f>
        <v>102.3</v>
      </c>
    </row>
    <row r="12" s="20" customFormat="true" ht="30" hidden="false" customHeight="false" outlineLevel="0" collapsed="false">
      <c r="A12" s="21" t="n">
        <v>607</v>
      </c>
      <c r="B12" s="22" t="s">
        <v>16</v>
      </c>
      <c r="C12" s="17" t="n">
        <v>166524</v>
      </c>
      <c r="D12" s="48" t="n">
        <v>175386.8796</v>
      </c>
      <c r="E12" s="24" t="n">
        <f aca="false">D12-C12</f>
        <v>8862.87959999999</v>
      </c>
      <c r="F12" s="19" t="n">
        <f aca="false">ROUND(D12/C12*100,1)</f>
        <v>105.3</v>
      </c>
    </row>
    <row r="13" s="20" customFormat="true" ht="30" hidden="false" customHeight="false" outlineLevel="0" collapsed="false">
      <c r="A13" s="21" t="n">
        <v>608</v>
      </c>
      <c r="B13" s="22" t="s">
        <v>17</v>
      </c>
      <c r="C13" s="17" t="n">
        <v>221690</v>
      </c>
      <c r="D13" s="48" t="n">
        <v>2936.00119</v>
      </c>
      <c r="E13" s="24" t="n">
        <f aca="false">D13-C13</f>
        <v>-218753.99881</v>
      </c>
      <c r="F13" s="19" t="n">
        <f aca="false">ROUND(D13/C13*100,1)</f>
        <v>1.3</v>
      </c>
    </row>
    <row r="14" s="20" customFormat="true" ht="45" hidden="false" customHeight="false" outlineLevel="0" collapsed="false">
      <c r="A14" s="21" t="n">
        <v>609</v>
      </c>
      <c r="B14" s="22" t="s">
        <v>18</v>
      </c>
      <c r="C14" s="17" t="n">
        <v>1060871</v>
      </c>
      <c r="D14" s="48" t="n">
        <v>1344090.53236</v>
      </c>
      <c r="E14" s="24" t="n">
        <f aca="false">D14-C14</f>
        <v>283219.53236</v>
      </c>
      <c r="F14" s="19" t="n">
        <f aca="false">ROUND(D14/C14*100,1)</f>
        <v>126.7</v>
      </c>
    </row>
    <row r="15" s="20" customFormat="true" ht="45" hidden="false" customHeight="false" outlineLevel="0" collapsed="false">
      <c r="A15" s="21" t="n">
        <v>611</v>
      </c>
      <c r="B15" s="22" t="s">
        <v>36</v>
      </c>
      <c r="C15" s="17" t="n">
        <v>115694</v>
      </c>
      <c r="D15" s="48" t="n">
        <v>127677.67274</v>
      </c>
      <c r="E15" s="24" t="n">
        <f aca="false">D15-C15</f>
        <v>11983.67274</v>
      </c>
      <c r="F15" s="19" t="n">
        <f aca="false">ROUND(D15/C15*100,1)</f>
        <v>110.4</v>
      </c>
    </row>
    <row r="16" s="20" customFormat="true" ht="30" hidden="false" customHeight="false" outlineLevel="0" collapsed="false">
      <c r="A16" s="21" t="n">
        <v>612</v>
      </c>
      <c r="B16" s="22" t="s">
        <v>20</v>
      </c>
      <c r="C16" s="17" t="n">
        <v>9073</v>
      </c>
      <c r="D16" s="48" t="n">
        <v>0</v>
      </c>
      <c r="E16" s="24" t="n">
        <f aca="false">D16-C16</f>
        <v>-9073</v>
      </c>
      <c r="F16" s="19" t="n">
        <f aca="false">ROUND(D16/C16*100,1)</f>
        <v>0</v>
      </c>
    </row>
    <row r="17" s="20" customFormat="true" ht="30" hidden="false" customHeight="false" outlineLevel="0" collapsed="false">
      <c r="A17" s="21" t="n">
        <v>617</v>
      </c>
      <c r="B17" s="22" t="s">
        <v>21</v>
      </c>
      <c r="C17" s="17" t="n">
        <v>81006</v>
      </c>
      <c r="D17" s="48" t="n">
        <v>66978.77313</v>
      </c>
      <c r="E17" s="24" t="n">
        <f aca="false">D17-C17</f>
        <v>-14027.22687</v>
      </c>
      <c r="F17" s="19" t="n">
        <f aca="false">ROUND(D17/C17*100,1)</f>
        <v>82.7</v>
      </c>
    </row>
    <row r="18" s="20" customFormat="true" ht="30" hidden="false" customHeight="false" outlineLevel="0" collapsed="false">
      <c r="A18" s="21" t="n">
        <v>618</v>
      </c>
      <c r="B18" s="22" t="s">
        <v>22</v>
      </c>
      <c r="C18" s="17" t="n">
        <v>79228</v>
      </c>
      <c r="D18" s="48" t="n">
        <v>67342.65182</v>
      </c>
      <c r="E18" s="24" t="n">
        <f aca="false">D18-C18</f>
        <v>-11885.34818</v>
      </c>
      <c r="F18" s="19" t="n">
        <f aca="false">ROUND(D18/C18*100,1)</f>
        <v>85</v>
      </c>
    </row>
    <row r="19" s="20" customFormat="true" ht="30" hidden="false" customHeight="false" outlineLevel="0" collapsed="false">
      <c r="A19" s="21" t="n">
        <v>619</v>
      </c>
      <c r="B19" s="22" t="s">
        <v>23</v>
      </c>
      <c r="C19" s="17" t="n">
        <v>103907</v>
      </c>
      <c r="D19" s="48" t="n">
        <v>90247.2692</v>
      </c>
      <c r="E19" s="24" t="n">
        <f aca="false">D19-C19</f>
        <v>-13659.7308</v>
      </c>
      <c r="F19" s="19" t="n">
        <f aca="false">ROUND(D19/C19*100,1)</f>
        <v>86.9</v>
      </c>
    </row>
    <row r="20" s="20" customFormat="true" ht="30" hidden="false" customHeight="false" outlineLevel="0" collapsed="false">
      <c r="A20" s="21" t="n">
        <v>620</v>
      </c>
      <c r="B20" s="22" t="s">
        <v>24</v>
      </c>
      <c r="C20" s="17" t="n">
        <v>543687</v>
      </c>
      <c r="D20" s="48" t="n">
        <v>756039.87186</v>
      </c>
      <c r="E20" s="24" t="n">
        <f aca="false">D20-C20</f>
        <v>212352.87186</v>
      </c>
      <c r="F20" s="19" t="n">
        <f aca="false">ROUND(D20/C20*100,1)</f>
        <v>139.1</v>
      </c>
    </row>
    <row r="21" s="20" customFormat="true" ht="30" hidden="false" customHeight="false" outlineLevel="0" collapsed="false">
      <c r="A21" s="21" t="n">
        <v>621</v>
      </c>
      <c r="B21" s="22" t="s">
        <v>25</v>
      </c>
      <c r="C21" s="17" t="n">
        <v>158667</v>
      </c>
      <c r="D21" s="48" t="n">
        <v>122042.81924</v>
      </c>
      <c r="E21" s="24" t="n">
        <f aca="false">D21-C21</f>
        <v>-36624.18076</v>
      </c>
      <c r="F21" s="19" t="n">
        <f aca="false">ROUND(D21/C21*100,1)</f>
        <v>76.9</v>
      </c>
    </row>
    <row r="22" s="20" customFormat="true" ht="45" hidden="false" customHeight="false" outlineLevel="0" collapsed="false">
      <c r="A22" s="21" t="n">
        <v>624</v>
      </c>
      <c r="B22" s="26" t="s">
        <v>26</v>
      </c>
      <c r="C22" s="17" t="n">
        <v>50460</v>
      </c>
      <c r="D22" s="48" t="n">
        <v>69712.94515</v>
      </c>
      <c r="E22" s="24" t="n">
        <f aca="false">D22-C22</f>
        <v>19252.94515</v>
      </c>
      <c r="F22" s="19" t="n">
        <f aca="false">ROUND(D22/C22*100,1)</f>
        <v>138.2</v>
      </c>
    </row>
    <row r="23" s="20" customFormat="true" ht="45.75" hidden="false" customHeight="false" outlineLevel="0" collapsed="false">
      <c r="A23" s="27" t="n">
        <v>640</v>
      </c>
      <c r="B23" s="26" t="s">
        <v>27</v>
      </c>
      <c r="C23" s="17" t="n">
        <v>57461</v>
      </c>
      <c r="D23" s="48" t="n">
        <v>1481.1043</v>
      </c>
      <c r="E23" s="29" t="n">
        <f aca="false">D23-C23</f>
        <v>-55979.8957</v>
      </c>
      <c r="F23" s="19" t="n">
        <f aca="false">ROUND(D23/C23*100,1)</f>
        <v>2.6</v>
      </c>
    </row>
    <row r="24" s="34" customFormat="true" ht="15" hidden="false" customHeight="false" outlineLevel="0" collapsed="false">
      <c r="A24" s="30" t="s">
        <v>28</v>
      </c>
      <c r="B24" s="30"/>
      <c r="C24" s="31" t="n">
        <f aca="false">SUM(C6:C23)</f>
        <v>5016896</v>
      </c>
      <c r="D24" s="32" t="n">
        <f aca="false">SUM(D6:D23)</f>
        <v>5206517.06725</v>
      </c>
      <c r="E24" s="31" t="n">
        <f aca="false">SUM(E6:E23)</f>
        <v>189621.06725</v>
      </c>
      <c r="F24" s="53" t="n">
        <f aca="false">ROUND(D24/C24*100,1)</f>
        <v>103.8</v>
      </c>
    </row>
    <row r="25" customFormat="false" ht="5.25" hidden="false" customHeight="true" outlineLevel="0" collapsed="false">
      <c r="A25" s="35"/>
      <c r="B25" s="35"/>
      <c r="C25" s="35"/>
      <c r="D25" s="35"/>
      <c r="E25" s="35"/>
    </row>
    <row r="26" customFormat="false" ht="6.75" hidden="false" customHeight="true" outlineLevel="0" collapsed="false">
      <c r="A26" s="35"/>
      <c r="B26" s="35"/>
      <c r="C26" s="35"/>
      <c r="D26" s="35"/>
      <c r="E26" s="35"/>
    </row>
    <row r="27" customFormat="false" ht="6" hidden="false" customHeight="true" outlineLevel="0" collapsed="false">
      <c r="A27" s="35"/>
      <c r="B27" s="35"/>
      <c r="C27" s="35"/>
      <c r="D27" s="35"/>
      <c r="E27" s="35"/>
    </row>
    <row r="28" customFormat="false" ht="15.75" hidden="false" customHeight="false" outlineLevel="0" collapsed="false">
      <c r="A28" s="36" t="s">
        <v>29</v>
      </c>
      <c r="B28" s="35"/>
      <c r="C28" s="37"/>
      <c r="D28" s="38"/>
      <c r="E28" s="39"/>
      <c r="F28" s="40"/>
    </row>
    <row r="29" s="45" customFormat="true" ht="15.75" hidden="false" customHeight="false" outlineLevel="0" collapsed="false">
      <c r="A29" s="36" t="s">
        <v>30</v>
      </c>
      <c r="B29" s="42"/>
      <c r="C29" s="42"/>
      <c r="D29" s="42"/>
      <c r="E29" s="43"/>
      <c r="F29" s="44" t="s">
        <v>31</v>
      </c>
    </row>
    <row r="30" customFormat="false" ht="15.75" hidden="false" customHeight="false" outlineLevel="0" collapsed="false">
      <c r="B30" s="52"/>
      <c r="C30" s="52"/>
      <c r="D30" s="52"/>
      <c r="E30" s="52"/>
      <c r="F30" s="51"/>
      <c r="G30" s="51"/>
    </row>
    <row r="31" customFormat="false" ht="15.75" hidden="false" customHeight="false" outlineLevel="0" collapsed="false">
      <c r="B31" s="52"/>
      <c r="C31" s="52"/>
      <c r="D31" s="52"/>
      <c r="E31" s="52"/>
      <c r="F31" s="51"/>
      <c r="G31" s="51"/>
    </row>
    <row r="32" customFormat="false" ht="15.75" hidden="false" customHeight="false" outlineLevel="0" collapsed="false">
      <c r="B32" s="52"/>
      <c r="C32" s="52"/>
      <c r="D32" s="52"/>
      <c r="E32" s="52"/>
      <c r="F32" s="51"/>
      <c r="G32" s="51"/>
    </row>
    <row r="33" customFormat="false" ht="15.75" hidden="false" customHeight="false" outlineLevel="0" collapsed="false">
      <c r="B33" s="52"/>
      <c r="C33" s="52"/>
      <c r="D33" s="52"/>
      <c r="E33" s="52"/>
      <c r="F33" s="51"/>
      <c r="G33" s="51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9" customFormat="false" ht="12.75" hidden="false" customHeight="false" outlineLevel="0" collapsed="false">
      <c r="E39" s="46"/>
    </row>
  </sheetData>
  <mergeCells count="4">
    <mergeCell ref="A1:F1"/>
    <mergeCell ref="A2:F2"/>
    <mergeCell ref="A3:F3"/>
    <mergeCell ref="A24:B24"/>
  </mergeCells>
  <printOptions headings="false" gridLines="false" gridLinesSet="true" horizontalCentered="false" verticalCentered="false"/>
  <pageMargins left="0.747916666666667" right="0.236111111111111" top="0.275694444444444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05:42:17Z</dcterms:created>
  <dc:creator>Y.Gomzina</dc:creator>
  <dc:description/>
  <dc:language>en-US</dc:language>
  <cp:lastModifiedBy>S.Karaeva</cp:lastModifiedBy>
  <cp:lastPrinted>2015-11-10T07:20:21Z</cp:lastPrinted>
  <dcterms:modified xsi:type="dcterms:W3CDTF">2015-11-10T07:20:38Z</dcterms:modified>
  <cp:revision>0</cp:revision>
  <dc:subject/>
  <dc:title/>
</cp:coreProperties>
</file>